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9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9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9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3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#,##0.0;[RED]\-#,##0.0"/>
    <numFmt numFmtId="173" formatCode="\(###,###,###\)"/>
    <numFmt numFmtId="174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5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8" activeCellId="0" sqref="D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684025</v>
      </c>
      <c r="F6" s="26" t="n">
        <v>1193554</v>
      </c>
      <c r="G6" s="27" t="n">
        <v>57.309933191125</v>
      </c>
      <c r="H6" s="25" t="n">
        <v>24604</v>
      </c>
      <c r="I6" s="28" t="n">
        <v>47551</v>
      </c>
      <c r="J6" s="29" t="n">
        <v>51.7423398035793</v>
      </c>
      <c r="K6" s="30" t="n">
        <f aca="false">E6-F6</f>
        <v>-509529</v>
      </c>
      <c r="L6" s="30" t="n">
        <f aca="false">H6-I6</f>
        <v>-22947</v>
      </c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22632</v>
      </c>
      <c r="G7" s="35" t="s">
        <v>12</v>
      </c>
      <c r="H7" s="33" t="s">
        <v>12</v>
      </c>
      <c r="I7" s="36" t="n">
        <v>564</v>
      </c>
      <c r="J7" s="37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n">
        <v>5613.9</v>
      </c>
      <c r="F8" s="34" t="n">
        <v>8720</v>
      </c>
      <c r="G8" s="39" t="n">
        <v>64.3795871559633</v>
      </c>
      <c r="H8" s="34" t="n">
        <v>676.8415</v>
      </c>
      <c r="I8" s="36" t="n">
        <v>544</v>
      </c>
      <c r="J8" s="40" t="n">
        <v>124.419393382353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1" t="n">
        <v>88107</v>
      </c>
      <c r="F9" s="34" t="n">
        <v>94927.3</v>
      </c>
      <c r="G9" s="39" t="n">
        <v>92.8152386089144</v>
      </c>
      <c r="H9" s="41" t="n">
        <v>258891</v>
      </c>
      <c r="I9" s="36" t="n">
        <v>233704</v>
      </c>
      <c r="J9" s="40" t="n">
        <v>110.777308047787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n">
        <v>1305</v>
      </c>
      <c r="F10" s="34" t="n">
        <v>427</v>
      </c>
      <c r="G10" s="39" t="n">
        <v>305.620608899297</v>
      </c>
      <c r="H10" s="34" t="n">
        <v>904</v>
      </c>
      <c r="I10" s="36" t="n">
        <v>274</v>
      </c>
      <c r="J10" s="40" t="n">
        <v>329.92700729927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2" t="n">
        <v>571960.8</v>
      </c>
      <c r="F11" s="43" t="n">
        <v>577308</v>
      </c>
      <c r="G11" s="44" t="n">
        <v>99.0737699806689</v>
      </c>
      <c r="H11" s="42" t="n">
        <v>59086</v>
      </c>
      <c r="I11" s="45" t="n">
        <v>105308.6</v>
      </c>
      <c r="J11" s="46" t="n">
        <v>56.107478401574</v>
      </c>
      <c r="K11" s="30" t="n">
        <f aca="false">E11-F11</f>
        <v>-5347.19999999995</v>
      </c>
      <c r="L11" s="30" t="n">
        <f aca="false">H11-I11</f>
        <v>-46222.6</v>
      </c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2" t="n">
        <v>141366</v>
      </c>
      <c r="F12" s="43" t="n">
        <v>76773</v>
      </c>
      <c r="G12" s="47" t="n">
        <v>184.135047477629</v>
      </c>
      <c r="H12" s="42" t="n">
        <v>18279</v>
      </c>
      <c r="I12" s="45" t="n">
        <v>9503.8</v>
      </c>
      <c r="J12" s="29" t="n">
        <v>192.333592878638</v>
      </c>
      <c r="K12" s="48"/>
      <c r="L12" s="48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2" t="n">
        <v>51703</v>
      </c>
      <c r="F13" s="43" t="n">
        <v>79754</v>
      </c>
      <c r="G13" s="47" t="n">
        <v>64.828096396419</v>
      </c>
      <c r="H13" s="42" t="n">
        <v>16032</v>
      </c>
      <c r="I13" s="45" t="n">
        <v>28076</v>
      </c>
      <c r="J13" s="29" t="n">
        <v>57.1021513036045</v>
      </c>
      <c r="K13" s="48"/>
      <c r="L13" s="48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2" t="n">
        <v>10312</v>
      </c>
      <c r="F14" s="43" t="n">
        <v>14984</v>
      </c>
      <c r="G14" s="47" t="n">
        <v>68.8200747463962</v>
      </c>
      <c r="H14" s="42" t="n">
        <v>2665</v>
      </c>
      <c r="I14" s="45" t="n">
        <v>2025</v>
      </c>
      <c r="J14" s="29" t="n">
        <v>131.604938271605</v>
      </c>
      <c r="K14" s="48"/>
      <c r="L14" s="48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2" t="n">
        <v>2030</v>
      </c>
      <c r="F15" s="43" t="n">
        <v>4325</v>
      </c>
      <c r="G15" s="47" t="n">
        <v>46.9364161849711</v>
      </c>
      <c r="H15" s="42" t="n">
        <v>180</v>
      </c>
      <c r="I15" s="45" t="n">
        <v>557</v>
      </c>
      <c r="J15" s="29" t="n">
        <v>32.3159784560144</v>
      </c>
      <c r="K15" s="48"/>
      <c r="L15" s="48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2" t="n">
        <v>14591.5</v>
      </c>
      <c r="F16" s="43" t="n">
        <v>10839.5</v>
      </c>
      <c r="G16" s="47" t="n">
        <v>134.61414271876</v>
      </c>
      <c r="H16" s="42" t="n">
        <v>8377.5255</v>
      </c>
      <c r="I16" s="45" t="n">
        <v>6981.754</v>
      </c>
      <c r="J16" s="29" t="n">
        <v>119.9917026581</v>
      </c>
      <c r="K16" s="48"/>
      <c r="L16" s="48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2" t="n">
        <v>2117</v>
      </c>
      <c r="F17" s="43" t="n">
        <v>1791</v>
      </c>
      <c r="G17" s="47" t="n">
        <v>118.20212171971</v>
      </c>
      <c r="H17" s="42" t="n">
        <v>928</v>
      </c>
      <c r="I17" s="45" t="n">
        <v>820</v>
      </c>
      <c r="J17" s="29" t="n">
        <v>113.170731707317</v>
      </c>
      <c r="K17" s="48"/>
      <c r="L17" s="48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2" t="n">
        <v>5041.9</v>
      </c>
      <c r="F18" s="43" t="n">
        <v>2691</v>
      </c>
      <c r="G18" s="47" t="n">
        <v>187.361575622445</v>
      </c>
      <c r="H18" s="42" t="n">
        <v>2914.065</v>
      </c>
      <c r="I18" s="45" t="n">
        <v>1681.764</v>
      </c>
      <c r="J18" s="29" t="n">
        <v>173.274311972429</v>
      </c>
      <c r="K18" s="48"/>
      <c r="L18" s="48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2" t="n">
        <v>367</v>
      </c>
      <c r="F19" s="43" t="n">
        <v>958</v>
      </c>
      <c r="G19" s="47" t="n">
        <v>38.3089770354906</v>
      </c>
      <c r="H19" s="42" t="n">
        <v>80</v>
      </c>
      <c r="I19" s="45" t="n">
        <v>174</v>
      </c>
      <c r="J19" s="29" t="n">
        <v>45.9770114942529</v>
      </c>
      <c r="K19" s="48"/>
      <c r="L19" s="48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2" t="n">
        <v>2065</v>
      </c>
      <c r="F20" s="43" t="n">
        <v>2856</v>
      </c>
      <c r="G20" s="47" t="n">
        <v>72.3039215686274</v>
      </c>
      <c r="H20" s="42" t="n">
        <v>1304</v>
      </c>
      <c r="I20" s="45" t="n">
        <v>1641</v>
      </c>
      <c r="J20" s="29" t="n">
        <v>79.4637416209628</v>
      </c>
      <c r="K20" s="48"/>
      <c r="L20" s="48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2" t="n">
        <v>18093.3</v>
      </c>
      <c r="F21" s="43" t="n">
        <v>8348.5</v>
      </c>
      <c r="G21" s="47" t="n">
        <v>216.725160208421</v>
      </c>
      <c r="H21" s="42" t="n">
        <v>11448.1244</v>
      </c>
      <c r="I21" s="45" t="n">
        <v>4755.316</v>
      </c>
      <c r="J21" s="29" t="n">
        <v>240.743715033869</v>
      </c>
      <c r="K21" s="48"/>
      <c r="L21" s="48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2" t="n">
        <v>1141</v>
      </c>
      <c r="F22" s="43" t="n">
        <v>1474</v>
      </c>
      <c r="G22" s="47" t="n">
        <v>77.4084124830393</v>
      </c>
      <c r="H22" s="42" t="n">
        <v>419</v>
      </c>
      <c r="I22" s="45" t="n">
        <v>408</v>
      </c>
      <c r="J22" s="29" t="n">
        <v>102.696078431373</v>
      </c>
      <c r="K22" s="48"/>
      <c r="L22" s="48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2" t="n">
        <v>2820</v>
      </c>
      <c r="F23" s="43" t="n">
        <v>3204</v>
      </c>
      <c r="G23" s="47" t="n">
        <v>88.0149812734082</v>
      </c>
      <c r="H23" s="42" t="n">
        <v>1433</v>
      </c>
      <c r="I23" s="45" t="n">
        <v>1244.695</v>
      </c>
      <c r="J23" s="29" t="n">
        <v>115.128605803028</v>
      </c>
      <c r="K23" s="48"/>
      <c r="L23" s="48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2" t="n">
        <v>39129.6</v>
      </c>
      <c r="F24" s="43" t="n">
        <v>34289.4</v>
      </c>
      <c r="G24" s="47" t="n">
        <v>114.11573255875</v>
      </c>
      <c r="H24" s="42" t="n">
        <v>38710.196</v>
      </c>
      <c r="I24" s="45" t="n">
        <v>37688.1</v>
      </c>
      <c r="J24" s="29" t="n">
        <v>102.7119860115</v>
      </c>
      <c r="K24" s="48"/>
      <c r="L24" s="48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2" t="n">
        <v>19468</v>
      </c>
      <c r="F25" s="34" t="n">
        <v>55218</v>
      </c>
      <c r="G25" s="39" t="n">
        <v>35.2566192183708</v>
      </c>
      <c r="H25" s="42" t="n">
        <v>723</v>
      </c>
      <c r="I25" s="36" t="n">
        <v>1478</v>
      </c>
      <c r="J25" s="40" t="n">
        <v>48.9174560216509</v>
      </c>
      <c r="K25" s="48"/>
      <c r="L25" s="48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2" t="n">
        <v>8946</v>
      </c>
      <c r="F26" s="43" t="n">
        <v>7382</v>
      </c>
      <c r="G26" s="44" t="n">
        <v>121.186670279057</v>
      </c>
      <c r="H26" s="42" t="n">
        <v>1633</v>
      </c>
      <c r="I26" s="45" t="n">
        <v>1266</v>
      </c>
      <c r="J26" s="46" t="n">
        <v>128.988941548183</v>
      </c>
      <c r="K26" s="48"/>
      <c r="L26" s="48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49" t="s">
        <v>12</v>
      </c>
      <c r="F27" s="49" t="s">
        <v>12</v>
      </c>
      <c r="G27" s="50" t="s">
        <v>12</v>
      </c>
      <c r="H27" s="49" t="s">
        <v>12</v>
      </c>
      <c r="I27" s="49" t="s">
        <v>12</v>
      </c>
      <c r="J27" s="37" t="s">
        <v>12</v>
      </c>
      <c r="K27" s="48"/>
      <c r="L27" s="48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2" t="n">
        <v>12929.9</v>
      </c>
      <c r="F28" s="34" t="n">
        <v>25314</v>
      </c>
      <c r="G28" s="39" t="n">
        <v>51.0780595717785</v>
      </c>
      <c r="H28" s="42" t="n">
        <v>9155.0547</v>
      </c>
      <c r="I28" s="36" t="n">
        <v>18217.5</v>
      </c>
      <c r="J28" s="40" t="n">
        <v>50.2541770275834</v>
      </c>
      <c r="K28" s="48"/>
      <c r="L28" s="48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2" t="n">
        <v>2</v>
      </c>
      <c r="F29" s="49" t="s">
        <v>12</v>
      </c>
      <c r="G29" s="35" t="s">
        <v>12</v>
      </c>
      <c r="H29" s="42" t="n">
        <v>2</v>
      </c>
      <c r="I29" s="51" t="s">
        <v>12</v>
      </c>
      <c r="J29" s="37" t="s">
        <v>12</v>
      </c>
      <c r="K29" s="48"/>
      <c r="L29" s="48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9" t="s">
        <v>12</v>
      </c>
      <c r="F30" s="49" t="s">
        <v>12</v>
      </c>
      <c r="G30" s="50" t="s">
        <v>12</v>
      </c>
      <c r="H30" s="49" t="s">
        <v>12</v>
      </c>
      <c r="I30" s="49" t="s">
        <v>12</v>
      </c>
      <c r="J30" s="37" t="s">
        <v>12</v>
      </c>
      <c r="K30" s="48"/>
      <c r="L30" s="48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49" t="s">
        <v>12</v>
      </c>
      <c r="F31" s="49" t="s">
        <v>12</v>
      </c>
      <c r="G31" s="50" t="s">
        <v>12</v>
      </c>
      <c r="H31" s="49" t="s">
        <v>12</v>
      </c>
      <c r="I31" s="49" t="s">
        <v>12</v>
      </c>
      <c r="J31" s="37" t="s">
        <v>12</v>
      </c>
      <c r="K31" s="48"/>
      <c r="L31" s="48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9" t="s">
        <v>12</v>
      </c>
      <c r="F32" s="49" t="s">
        <v>12</v>
      </c>
      <c r="G32" s="50" t="s">
        <v>12</v>
      </c>
      <c r="H32" s="49" t="s">
        <v>12</v>
      </c>
      <c r="I32" s="49" t="s">
        <v>12</v>
      </c>
      <c r="J32" s="37" t="s">
        <v>12</v>
      </c>
      <c r="K32" s="48"/>
      <c r="L32" s="48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2" t="n">
        <v>1295.7</v>
      </c>
      <c r="F33" s="43" t="n">
        <v>1089.7</v>
      </c>
      <c r="G33" s="47" t="n">
        <v>118.904285583188</v>
      </c>
      <c r="H33" s="42" t="n">
        <v>1202.482</v>
      </c>
      <c r="I33" s="45" t="n">
        <v>1068.465</v>
      </c>
      <c r="J33" s="29" t="n">
        <v>112.542947125081</v>
      </c>
      <c r="K33" s="48"/>
      <c r="L33" s="48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2" t="n">
        <v>3044</v>
      </c>
      <c r="F34" s="43" t="n">
        <v>2464.6</v>
      </c>
      <c r="G34" s="47" t="n">
        <v>123.508885823257</v>
      </c>
      <c r="H34" s="42" t="n">
        <v>2477</v>
      </c>
      <c r="I34" s="45" t="n">
        <v>2537.26</v>
      </c>
      <c r="J34" s="29" t="n">
        <v>97.6249970440554</v>
      </c>
      <c r="K34" s="48"/>
      <c r="L34" s="48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2" t="n">
        <v>10538</v>
      </c>
      <c r="F35" s="43" t="n">
        <v>11858.8</v>
      </c>
      <c r="G35" s="47" t="n">
        <v>88.8622794886498</v>
      </c>
      <c r="H35" s="42" t="n">
        <v>12493.745</v>
      </c>
      <c r="I35" s="45" t="n">
        <v>17635.91</v>
      </c>
      <c r="J35" s="29" t="n">
        <v>70.8426443546151</v>
      </c>
      <c r="K35" s="48"/>
      <c r="L35" s="48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2" t="n">
        <v>738</v>
      </c>
      <c r="F36" s="43" t="n">
        <v>454.3</v>
      </c>
      <c r="G36" s="47" t="n">
        <v>162.447721769756</v>
      </c>
      <c r="H36" s="42" t="n">
        <v>496</v>
      </c>
      <c r="I36" s="45" t="n">
        <v>341</v>
      </c>
      <c r="J36" s="29" t="n">
        <v>145.454545454545</v>
      </c>
      <c r="K36" s="48"/>
      <c r="L36" s="48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2" t="n">
        <v>937</v>
      </c>
      <c r="F37" s="43" t="n">
        <v>389</v>
      </c>
      <c r="G37" s="47" t="n">
        <v>240.874035989717</v>
      </c>
      <c r="H37" s="42" t="n">
        <v>1241.9</v>
      </c>
      <c r="I37" s="45" t="n">
        <v>474.5</v>
      </c>
      <c r="J37" s="29" t="n">
        <v>261.72813487882</v>
      </c>
      <c r="K37" s="48"/>
      <c r="L37" s="48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2" t="n">
        <v>1191</v>
      </c>
      <c r="F38" s="43" t="n">
        <v>830</v>
      </c>
      <c r="G38" s="47" t="n">
        <v>143.493975903614</v>
      </c>
      <c r="H38" s="42" t="n">
        <v>2284</v>
      </c>
      <c r="I38" s="45" t="n">
        <v>1634</v>
      </c>
      <c r="J38" s="29" t="n">
        <v>139.779681762546</v>
      </c>
      <c r="K38" s="48"/>
      <c r="L38" s="48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2" t="n">
        <v>40.6</v>
      </c>
      <c r="F39" s="43" t="n">
        <v>48</v>
      </c>
      <c r="G39" s="47" t="n">
        <v>84.5833333333333</v>
      </c>
      <c r="H39" s="42" t="n">
        <v>12.368</v>
      </c>
      <c r="I39" s="45" t="n">
        <v>14.147</v>
      </c>
      <c r="J39" s="29" t="n">
        <v>87.4248957376122</v>
      </c>
      <c r="K39" s="48"/>
      <c r="L39" s="48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2" t="n">
        <v>5360</v>
      </c>
      <c r="F40" s="43" t="n">
        <v>4514</v>
      </c>
      <c r="G40" s="47" t="n">
        <v>118.741692512184</v>
      </c>
      <c r="H40" s="42" t="n">
        <v>1367</v>
      </c>
      <c r="I40" s="45" t="n">
        <v>957</v>
      </c>
      <c r="J40" s="29" t="n">
        <v>142.842215256008</v>
      </c>
      <c r="K40" s="52"/>
      <c r="L40" s="48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1" t="n">
        <v>1281</v>
      </c>
      <c r="F41" s="43" t="n">
        <v>7540</v>
      </c>
      <c r="G41" s="53" t="n">
        <v>16.9893899204244</v>
      </c>
      <c r="H41" s="41" t="n">
        <v>879</v>
      </c>
      <c r="I41" s="45" t="n">
        <v>5189</v>
      </c>
      <c r="J41" s="54" t="n">
        <v>16.9396800925034</v>
      </c>
      <c r="K41" s="52"/>
      <c r="L41" s="52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9" t="s">
        <v>12</v>
      </c>
      <c r="F42" s="49" t="s">
        <v>12</v>
      </c>
      <c r="G42" s="50" t="s">
        <v>12</v>
      </c>
      <c r="H42" s="49" t="s">
        <v>12</v>
      </c>
      <c r="I42" s="49" t="s">
        <v>12</v>
      </c>
      <c r="J42" s="50" t="s">
        <v>12</v>
      </c>
      <c r="K42" s="48"/>
      <c r="L42" s="48"/>
      <c r="M42" s="13"/>
    </row>
    <row r="43" customFormat="false" ht="20.1" hidden="false" customHeight="true" outlineLevel="0" collapsed="false">
      <c r="B43" s="22"/>
      <c r="C43" s="31" t="n">
        <v>38</v>
      </c>
      <c r="D43" s="55" t="s">
        <v>48</v>
      </c>
      <c r="E43" s="56" t="n">
        <v>31606.6</v>
      </c>
      <c r="F43" s="57" t="n">
        <v>381110.1</v>
      </c>
      <c r="G43" s="58" t="n">
        <v>8.29329897055995</v>
      </c>
      <c r="H43" s="56" t="n">
        <v>15850.3804</v>
      </c>
      <c r="I43" s="59" t="n">
        <v>110164.141</v>
      </c>
      <c r="J43" s="60" t="n">
        <v>14.3879671335158</v>
      </c>
      <c r="K43" s="48"/>
      <c r="L43" s="48"/>
      <c r="M43" s="61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1739166.8</v>
      </c>
      <c r="F44" s="67" t="n">
        <v>2638068.2</v>
      </c>
      <c r="G44" s="68" t="n">
        <v>65.9257709865121</v>
      </c>
      <c r="H44" s="66" t="n">
        <v>496748.6825</v>
      </c>
      <c r="I44" s="69" t="n">
        <v>644478.952</v>
      </c>
      <c r="J44" s="70" t="n">
        <v>77.0775649008317</v>
      </c>
      <c r="K44" s="71"/>
      <c r="L44" s="72"/>
      <c r="M44" s="73"/>
    </row>
    <row r="45" customFormat="false" ht="14.25" hidden="false" customHeight="false" outlineLevel="0" collapsed="false">
      <c r="B45" s="74"/>
      <c r="C45" s="75"/>
      <c r="D45" s="76"/>
      <c r="E45" s="77"/>
      <c r="F45" s="77"/>
      <c r="G45" s="77"/>
      <c r="H45" s="77"/>
      <c r="I45" s="77"/>
      <c r="J45" s="77"/>
      <c r="K45" s="48"/>
      <c r="L45" s="48"/>
      <c r="M45" s="13"/>
    </row>
    <row r="46" customFormat="false" ht="14.25" hidden="false" customHeight="false" outlineLevel="0" collapsed="false">
      <c r="B46" s="74"/>
      <c r="C46" s="75"/>
      <c r="D46" s="76"/>
      <c r="E46" s="77"/>
      <c r="F46" s="77"/>
      <c r="G46" s="77"/>
      <c r="H46" s="77"/>
      <c r="I46" s="77"/>
      <c r="J46" s="77"/>
      <c r="K46" s="48"/>
      <c r="L46" s="48"/>
      <c r="M46" s="13"/>
    </row>
    <row r="47" customFormat="false" ht="15" hidden="false" customHeight="false" outlineLevel="0" collapsed="false">
      <c r="B47" s="74"/>
      <c r="C47" s="75"/>
      <c r="D47" s="76"/>
      <c r="E47" s="77"/>
      <c r="F47" s="77"/>
      <c r="G47" s="77"/>
      <c r="H47" s="77"/>
      <c r="I47" s="77"/>
      <c r="J47" s="77"/>
      <c r="K47" s="48"/>
      <c r="L47" s="48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8"/>
      <c r="L48" s="48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8"/>
      <c r="L49" s="48"/>
      <c r="M49" s="13"/>
    </row>
    <row r="50" customFormat="false" ht="20.1" hidden="false" customHeight="true" outlineLevel="0" collapsed="false">
      <c r="B50" s="78" t="s">
        <v>50</v>
      </c>
      <c r="C50" s="79" t="n">
        <v>38</v>
      </c>
      <c r="D50" s="80" t="s">
        <v>51</v>
      </c>
      <c r="E50" s="81" t="n">
        <v>1774</v>
      </c>
      <c r="F50" s="82" t="n">
        <v>6138</v>
      </c>
      <c r="G50" s="83" t="n">
        <v>28.9019224503096</v>
      </c>
      <c r="H50" s="81" t="n">
        <v>386</v>
      </c>
      <c r="I50" s="82" t="n">
        <v>998</v>
      </c>
      <c r="J50" s="29" t="n">
        <v>38.6773547094188</v>
      </c>
      <c r="K50" s="48"/>
      <c r="L50" s="48"/>
      <c r="M50" s="13"/>
    </row>
    <row r="51" customFormat="false" ht="20.1" hidden="false" customHeight="true" outlineLevel="0" collapsed="false">
      <c r="B51" s="78"/>
      <c r="C51" s="84" t="n">
        <v>39</v>
      </c>
      <c r="D51" s="32" t="s">
        <v>52</v>
      </c>
      <c r="E51" s="34" t="n">
        <v>187608</v>
      </c>
      <c r="F51" s="34" t="n">
        <v>20104</v>
      </c>
      <c r="G51" s="85" t="n">
        <v>933.187425387982</v>
      </c>
      <c r="H51" s="34" t="n">
        <v>32357</v>
      </c>
      <c r="I51" s="34" t="n">
        <v>2064</v>
      </c>
      <c r="J51" s="54" t="n">
        <v>1567.68410852713</v>
      </c>
      <c r="K51" s="48"/>
      <c r="L51" s="86"/>
      <c r="M51" s="13"/>
    </row>
    <row r="52" customFormat="false" ht="20.1" hidden="false" customHeight="true" outlineLevel="0" collapsed="false">
      <c r="B52" s="78"/>
      <c r="C52" s="84" t="n">
        <v>40</v>
      </c>
      <c r="D52" s="32" t="s">
        <v>53</v>
      </c>
      <c r="E52" s="34" t="n">
        <v>114587</v>
      </c>
      <c r="F52" s="34" t="n">
        <v>186144</v>
      </c>
      <c r="G52" s="87" t="n">
        <v>61.5582559738697</v>
      </c>
      <c r="H52" s="34" t="n">
        <v>21951</v>
      </c>
      <c r="I52" s="34" t="n">
        <v>22662</v>
      </c>
      <c r="J52" s="40" t="n">
        <v>96.8625893566322</v>
      </c>
      <c r="K52" s="48"/>
      <c r="L52" s="48"/>
      <c r="M52" s="13"/>
    </row>
    <row r="53" customFormat="false" ht="20.1" hidden="false" customHeight="true" outlineLevel="0" collapsed="false">
      <c r="B53" s="78"/>
      <c r="C53" s="88" t="n">
        <v>41</v>
      </c>
      <c r="D53" s="89" t="s">
        <v>54</v>
      </c>
      <c r="E53" s="90" t="n">
        <v>204694</v>
      </c>
      <c r="F53" s="91" t="n">
        <v>384796</v>
      </c>
      <c r="G53" s="92" t="n">
        <v>53.19545941226</v>
      </c>
      <c r="H53" s="90" t="n">
        <v>73518</v>
      </c>
      <c r="I53" s="91" t="n">
        <v>80279</v>
      </c>
      <c r="J53" s="93" t="n">
        <v>91.5781213019594</v>
      </c>
      <c r="K53" s="48"/>
      <c r="L53" s="48"/>
      <c r="M53" s="13"/>
    </row>
    <row r="54" customFormat="false" ht="20.1" hidden="false" customHeight="true" outlineLevel="0" collapsed="false">
      <c r="B54" s="78"/>
      <c r="C54" s="94"/>
      <c r="D54" s="95" t="s">
        <v>55</v>
      </c>
      <c r="E54" s="69" t="n">
        <v>508663</v>
      </c>
      <c r="F54" s="69" t="n">
        <v>597182</v>
      </c>
      <c r="G54" s="68" t="n">
        <v>85.1772156561986</v>
      </c>
      <c r="H54" s="69" t="n">
        <v>128212</v>
      </c>
      <c r="I54" s="67" t="n">
        <v>106003</v>
      </c>
      <c r="J54" s="96" t="n">
        <v>120.951293831307</v>
      </c>
      <c r="K54" s="48"/>
      <c r="L54" s="48"/>
      <c r="M54" s="13"/>
    </row>
    <row r="55" customFormat="false" ht="20.1" hidden="false" customHeight="true" outlineLevel="0" collapsed="false">
      <c r="B55" s="78"/>
      <c r="C55" s="97" t="n">
        <v>42</v>
      </c>
      <c r="D55" s="98" t="s">
        <v>56</v>
      </c>
      <c r="E55" s="49" t="s">
        <v>12</v>
      </c>
      <c r="F55" s="49" t="s">
        <v>12</v>
      </c>
      <c r="G55" s="50" t="s">
        <v>12</v>
      </c>
      <c r="H55" s="49" t="s">
        <v>12</v>
      </c>
      <c r="I55" s="49" t="s">
        <v>12</v>
      </c>
      <c r="J55" s="37" t="s">
        <v>12</v>
      </c>
      <c r="K55" s="48"/>
      <c r="L55" s="48"/>
      <c r="M55" s="13"/>
    </row>
    <row r="56" customFormat="false" ht="20.1" hidden="false" customHeight="true" outlineLevel="0" collapsed="false">
      <c r="B56" s="78"/>
      <c r="C56" s="84" t="n">
        <v>43</v>
      </c>
      <c r="D56" s="38" t="s">
        <v>57</v>
      </c>
      <c r="E56" s="45" t="n">
        <v>9395</v>
      </c>
      <c r="F56" s="43" t="n">
        <v>3292.5</v>
      </c>
      <c r="G56" s="83" t="n">
        <v>285.345482156416</v>
      </c>
      <c r="H56" s="45" t="n">
        <v>3385</v>
      </c>
      <c r="I56" s="43" t="n">
        <v>1903</v>
      </c>
      <c r="J56" s="29" t="n">
        <v>177.877036258539</v>
      </c>
      <c r="K56" s="48"/>
      <c r="L56" s="48"/>
      <c r="M56" s="13"/>
    </row>
    <row r="57" customFormat="false" ht="20.1" hidden="false" customHeight="true" outlineLevel="0" collapsed="false">
      <c r="B57" s="78"/>
      <c r="C57" s="84" t="n">
        <v>44</v>
      </c>
      <c r="D57" s="38" t="s">
        <v>58</v>
      </c>
      <c r="E57" s="49" t="s">
        <v>12</v>
      </c>
      <c r="F57" s="49" t="s">
        <v>12</v>
      </c>
      <c r="G57" s="50" t="s">
        <v>12</v>
      </c>
      <c r="H57" s="49" t="s">
        <v>12</v>
      </c>
      <c r="I57" s="49" t="s">
        <v>12</v>
      </c>
      <c r="J57" s="37" t="s">
        <v>12</v>
      </c>
      <c r="K57" s="48"/>
      <c r="L57" s="48"/>
      <c r="M57" s="13"/>
    </row>
    <row r="58" customFormat="false" ht="20.1" hidden="false" customHeight="true" outlineLevel="0" collapsed="false">
      <c r="B58" s="78"/>
      <c r="C58" s="84" t="n">
        <v>45</v>
      </c>
      <c r="D58" s="38" t="s">
        <v>59</v>
      </c>
      <c r="E58" s="49" t="s">
        <v>12</v>
      </c>
      <c r="F58" s="49" t="s">
        <v>12</v>
      </c>
      <c r="G58" s="50" t="s">
        <v>12</v>
      </c>
      <c r="H58" s="49" t="s">
        <v>12</v>
      </c>
      <c r="I58" s="49" t="s">
        <v>12</v>
      </c>
      <c r="J58" s="37" t="s">
        <v>12</v>
      </c>
      <c r="K58" s="48"/>
      <c r="L58" s="48"/>
      <c r="M58" s="13"/>
    </row>
    <row r="59" customFormat="false" ht="20.1" hidden="false" customHeight="true" outlineLevel="0" collapsed="false">
      <c r="B59" s="78"/>
      <c r="C59" s="88" t="n">
        <v>46</v>
      </c>
      <c r="D59" s="99" t="s">
        <v>48</v>
      </c>
      <c r="E59" s="100" t="n">
        <v>4357</v>
      </c>
      <c r="F59" s="101" t="n">
        <v>2254</v>
      </c>
      <c r="G59" s="102" t="n">
        <v>193.300798580302</v>
      </c>
      <c r="H59" s="100" t="n">
        <v>2075.544</v>
      </c>
      <c r="I59" s="101" t="n">
        <v>1327.8</v>
      </c>
      <c r="J59" s="60" t="n">
        <v>156.314505196566</v>
      </c>
      <c r="K59" s="48"/>
      <c r="L59" s="48"/>
      <c r="M59" s="13"/>
    </row>
    <row r="60" customFormat="false" ht="20.1" hidden="false" customHeight="true" outlineLevel="0" collapsed="false">
      <c r="B60" s="78"/>
      <c r="C60" s="94"/>
      <c r="D60" s="103" t="s">
        <v>49</v>
      </c>
      <c r="E60" s="104" t="n">
        <v>522415</v>
      </c>
      <c r="F60" s="105" t="n">
        <v>602728.5</v>
      </c>
      <c r="G60" s="106" t="n">
        <v>86.6750120493721</v>
      </c>
      <c r="H60" s="66" t="n">
        <v>133672.544</v>
      </c>
      <c r="I60" s="105" t="n">
        <v>109233.8</v>
      </c>
      <c r="J60" s="107" t="n">
        <v>122.372877259603</v>
      </c>
      <c r="K60" s="48"/>
      <c r="L60" s="48"/>
      <c r="M60" s="13"/>
    </row>
    <row r="61" customFormat="false" ht="20.1" hidden="false" customHeight="true" outlineLevel="0" collapsed="false">
      <c r="B61" s="108" t="s">
        <v>60</v>
      </c>
      <c r="C61" s="79" t="n">
        <v>47</v>
      </c>
      <c r="D61" s="109" t="s">
        <v>61</v>
      </c>
      <c r="E61" s="81" t="n">
        <v>1200118</v>
      </c>
      <c r="F61" s="82" t="n">
        <v>2159117</v>
      </c>
      <c r="G61" s="110" t="n">
        <v>55.5837409459515</v>
      </c>
      <c r="H61" s="81" t="n">
        <v>888814</v>
      </c>
      <c r="I61" s="82" t="n">
        <v>1097209</v>
      </c>
      <c r="J61" s="111" t="n">
        <v>81.0068090947121</v>
      </c>
      <c r="K61" s="48" t="n">
        <f aca="false">E61-F61</f>
        <v>-958999</v>
      </c>
      <c r="L61" s="48" t="n">
        <f aca="false">H61-I61</f>
        <v>-208395</v>
      </c>
      <c r="M61" s="13"/>
    </row>
    <row r="62" customFormat="false" ht="20.1" hidden="false" customHeight="true" outlineLevel="0" collapsed="false">
      <c r="B62" s="108"/>
      <c r="C62" s="84" t="n">
        <v>48</v>
      </c>
      <c r="D62" s="112" t="s">
        <v>62</v>
      </c>
      <c r="E62" s="36" t="n">
        <v>459634</v>
      </c>
      <c r="F62" s="34" t="n">
        <v>4360</v>
      </c>
      <c r="G62" s="113" t="n">
        <v>10542.0642201835</v>
      </c>
      <c r="H62" s="36" t="n">
        <v>272657</v>
      </c>
      <c r="I62" s="34" t="n">
        <v>2851</v>
      </c>
      <c r="J62" s="114" t="n">
        <v>9563.5566467906</v>
      </c>
      <c r="K62" s="48"/>
      <c r="L62" s="48"/>
      <c r="M62" s="13"/>
    </row>
    <row r="63" customFormat="false" ht="20.1" hidden="false" customHeight="true" outlineLevel="0" collapsed="false">
      <c r="B63" s="108"/>
      <c r="C63" s="115" t="n">
        <v>49</v>
      </c>
      <c r="D63" s="116" t="s">
        <v>63</v>
      </c>
      <c r="E63" s="49" t="s">
        <v>12</v>
      </c>
      <c r="F63" s="49" t="s">
        <v>12</v>
      </c>
      <c r="G63" s="50" t="s">
        <v>12</v>
      </c>
      <c r="H63" s="49" t="s">
        <v>12</v>
      </c>
      <c r="I63" s="49" t="s">
        <v>12</v>
      </c>
      <c r="J63" s="37" t="s">
        <v>12</v>
      </c>
      <c r="K63" s="48"/>
      <c r="L63" s="48"/>
      <c r="M63" s="13"/>
    </row>
    <row r="64" s="63" customFormat="true" ht="20.1" hidden="false" customHeight="true" outlineLevel="0" collapsed="false">
      <c r="B64" s="108"/>
      <c r="C64" s="94"/>
      <c r="D64" s="95" t="s">
        <v>64</v>
      </c>
      <c r="E64" s="69" t="n">
        <v>1659752</v>
      </c>
      <c r="F64" s="69" t="n">
        <v>2163477</v>
      </c>
      <c r="G64" s="117" t="n">
        <v>76.7168775078265</v>
      </c>
      <c r="H64" s="69" t="n">
        <v>1161471</v>
      </c>
      <c r="I64" s="67" t="n">
        <v>1100060</v>
      </c>
      <c r="J64" s="118" t="n">
        <v>105.582513681072</v>
      </c>
      <c r="K64" s="72"/>
      <c r="L64" s="72"/>
      <c r="M64" s="73"/>
    </row>
    <row r="65" customFormat="false" ht="20.1" hidden="false" customHeight="true" outlineLevel="0" collapsed="false">
      <c r="B65" s="108"/>
      <c r="C65" s="79" t="n">
        <v>50</v>
      </c>
      <c r="D65" s="116" t="s">
        <v>65</v>
      </c>
      <c r="E65" s="45" t="n">
        <v>1367</v>
      </c>
      <c r="F65" s="43" t="n">
        <v>558</v>
      </c>
      <c r="G65" s="110" t="n">
        <v>244.982078853047</v>
      </c>
      <c r="H65" s="81" t="n">
        <v>765</v>
      </c>
      <c r="I65" s="82" t="n">
        <v>385</v>
      </c>
      <c r="J65" s="111" t="n">
        <v>198.701298701299</v>
      </c>
      <c r="K65" s="48"/>
      <c r="L65" s="48"/>
      <c r="M65" s="13"/>
    </row>
    <row r="66" customFormat="false" ht="20.1" hidden="false" customHeight="true" outlineLevel="0" collapsed="false">
      <c r="B66" s="108"/>
      <c r="C66" s="84" t="n">
        <v>51</v>
      </c>
      <c r="D66" s="116" t="s">
        <v>66</v>
      </c>
      <c r="E66" s="36" t="n">
        <v>442008</v>
      </c>
      <c r="F66" s="34" t="n">
        <v>1401737</v>
      </c>
      <c r="G66" s="119" t="n">
        <v>31.532876709397</v>
      </c>
      <c r="H66" s="36" t="n">
        <v>208596</v>
      </c>
      <c r="I66" s="34" t="n">
        <v>436420</v>
      </c>
      <c r="J66" s="120" t="n">
        <v>47.7970762109894</v>
      </c>
      <c r="K66" s="13"/>
      <c r="L66" s="13"/>
      <c r="M66" s="13"/>
    </row>
    <row r="67" customFormat="false" ht="20.1" hidden="false" customHeight="true" outlineLevel="0" collapsed="false">
      <c r="B67" s="108"/>
      <c r="C67" s="115" t="n">
        <v>52</v>
      </c>
      <c r="D67" s="116" t="s">
        <v>67</v>
      </c>
      <c r="E67" s="49" t="s">
        <v>12</v>
      </c>
      <c r="F67" s="49" t="s">
        <v>12</v>
      </c>
      <c r="G67" s="50" t="s">
        <v>12</v>
      </c>
      <c r="H67" s="49" t="s">
        <v>12</v>
      </c>
      <c r="I67" s="49" t="s">
        <v>12</v>
      </c>
      <c r="J67" s="37" t="s">
        <v>12</v>
      </c>
      <c r="K67" s="13"/>
      <c r="L67" s="13"/>
      <c r="M67" s="13"/>
    </row>
    <row r="68" customFormat="false" ht="20.1" hidden="false" customHeight="true" outlineLevel="0" collapsed="false">
      <c r="B68" s="108"/>
      <c r="C68" s="94"/>
      <c r="D68" s="95" t="s">
        <v>68</v>
      </c>
      <c r="E68" s="121" t="n">
        <v>442008</v>
      </c>
      <c r="F68" s="121" t="n">
        <v>1401737</v>
      </c>
      <c r="G68" s="122" t="n">
        <v>31.532876709397</v>
      </c>
      <c r="H68" s="121" t="n">
        <v>208596</v>
      </c>
      <c r="I68" s="123" t="n">
        <v>436420</v>
      </c>
      <c r="J68" s="124" t="n">
        <v>47.7970762109894</v>
      </c>
      <c r="K68" s="13"/>
      <c r="L68" s="13"/>
      <c r="M68" s="13"/>
    </row>
    <row r="69" customFormat="false" ht="20.1" hidden="false" customHeight="true" outlineLevel="0" collapsed="false">
      <c r="B69" s="108"/>
      <c r="C69" s="79" t="n">
        <v>53</v>
      </c>
      <c r="D69" s="38" t="s">
        <v>69</v>
      </c>
      <c r="E69" s="45" t="n">
        <v>230</v>
      </c>
      <c r="F69" s="43" t="n">
        <v>111</v>
      </c>
      <c r="G69" s="125" t="n">
        <v>207.207207207207</v>
      </c>
      <c r="H69" s="45" t="n">
        <v>199</v>
      </c>
      <c r="I69" s="43" t="n">
        <v>141</v>
      </c>
      <c r="J69" s="126" t="n">
        <v>141.13475177305</v>
      </c>
      <c r="K69" s="13"/>
      <c r="L69" s="13"/>
      <c r="M69" s="13"/>
    </row>
    <row r="70" customFormat="false" ht="20.1" hidden="false" customHeight="true" outlineLevel="0" collapsed="false">
      <c r="B70" s="108"/>
      <c r="C70" s="84" t="n">
        <v>54</v>
      </c>
      <c r="D70" s="38" t="s">
        <v>70</v>
      </c>
      <c r="E70" s="45" t="n">
        <v>11685.4</v>
      </c>
      <c r="F70" s="43" t="n">
        <v>10180</v>
      </c>
      <c r="G70" s="125" t="n">
        <v>114.787819253438</v>
      </c>
      <c r="H70" s="45" t="n">
        <v>7673.9888</v>
      </c>
      <c r="I70" s="43" t="n">
        <v>4254.524</v>
      </c>
      <c r="J70" s="126" t="n">
        <v>180.372441194362</v>
      </c>
      <c r="K70" s="13"/>
      <c r="L70" s="13"/>
      <c r="M70" s="13"/>
    </row>
    <row r="71" customFormat="false" ht="20.1" hidden="false" customHeight="true" outlineLevel="0" collapsed="false">
      <c r="B71" s="108"/>
      <c r="C71" s="84" t="n">
        <v>55</v>
      </c>
      <c r="D71" s="38" t="s">
        <v>71</v>
      </c>
      <c r="E71" s="49" t="s">
        <v>12</v>
      </c>
      <c r="F71" s="49" t="s">
        <v>12</v>
      </c>
      <c r="G71" s="50" t="s">
        <v>12</v>
      </c>
      <c r="H71" s="49" t="s">
        <v>12</v>
      </c>
      <c r="I71" s="49" t="s">
        <v>12</v>
      </c>
      <c r="J71" s="37" t="s">
        <v>12</v>
      </c>
      <c r="K71" s="13"/>
      <c r="L71" s="13"/>
      <c r="M71" s="13"/>
    </row>
    <row r="72" customFormat="false" ht="20.1" hidden="false" customHeight="true" outlineLevel="0" collapsed="false">
      <c r="B72" s="108"/>
      <c r="C72" s="84" t="n">
        <v>56</v>
      </c>
      <c r="D72" s="38" t="s">
        <v>72</v>
      </c>
      <c r="E72" s="45" t="n">
        <v>1118</v>
      </c>
      <c r="F72" s="43" t="n">
        <v>744</v>
      </c>
      <c r="G72" s="125" t="n">
        <v>150.268817204301</v>
      </c>
      <c r="H72" s="45" t="n">
        <v>3140</v>
      </c>
      <c r="I72" s="43" t="n">
        <v>2193</v>
      </c>
      <c r="J72" s="126" t="n">
        <v>143.182854537164</v>
      </c>
      <c r="K72" s="13"/>
      <c r="L72" s="13"/>
      <c r="M72" s="13"/>
    </row>
    <row r="73" customFormat="false" ht="20.1" hidden="false" customHeight="true" outlineLevel="0" collapsed="false">
      <c r="B73" s="108"/>
      <c r="C73" s="84" t="n">
        <v>57</v>
      </c>
      <c r="D73" s="38" t="s">
        <v>73</v>
      </c>
      <c r="E73" s="45" t="n">
        <v>45693.1</v>
      </c>
      <c r="F73" s="43" t="n">
        <v>32052</v>
      </c>
      <c r="G73" s="125" t="n">
        <v>142.559278672158</v>
      </c>
      <c r="H73" s="45" t="n">
        <v>11731</v>
      </c>
      <c r="I73" s="43" t="n">
        <v>9122.812</v>
      </c>
      <c r="J73" s="126" t="n">
        <v>128.589737462528</v>
      </c>
      <c r="K73" s="13"/>
      <c r="L73" s="13"/>
      <c r="M73" s="13"/>
    </row>
    <row r="74" customFormat="false" ht="20.1" hidden="false" customHeight="true" outlineLevel="0" collapsed="false">
      <c r="B74" s="108"/>
      <c r="C74" s="84" t="n">
        <v>58</v>
      </c>
      <c r="D74" s="38" t="s">
        <v>74</v>
      </c>
      <c r="E74" s="45" t="n">
        <v>7943</v>
      </c>
      <c r="F74" s="43" t="n">
        <v>7660</v>
      </c>
      <c r="G74" s="125" t="n">
        <v>103.694516971279</v>
      </c>
      <c r="H74" s="45" t="n">
        <v>11919</v>
      </c>
      <c r="I74" s="43" t="n">
        <v>7087</v>
      </c>
      <c r="J74" s="126" t="n">
        <v>168.181176802596</v>
      </c>
      <c r="K74" s="13"/>
      <c r="L74" s="13"/>
      <c r="M74" s="13"/>
    </row>
    <row r="75" customFormat="false" ht="20.1" hidden="false" customHeight="true" outlineLevel="0" collapsed="false">
      <c r="B75" s="108"/>
      <c r="C75" s="84" t="n">
        <v>59</v>
      </c>
      <c r="D75" s="38" t="s">
        <v>75</v>
      </c>
      <c r="E75" s="49" t="s">
        <v>12</v>
      </c>
      <c r="F75" s="49" t="s">
        <v>12</v>
      </c>
      <c r="G75" s="50" t="s">
        <v>12</v>
      </c>
      <c r="H75" s="49" t="s">
        <v>12</v>
      </c>
      <c r="I75" s="49" t="s">
        <v>12</v>
      </c>
      <c r="J75" s="37" t="s">
        <v>12</v>
      </c>
      <c r="K75" s="13"/>
      <c r="L75" s="13"/>
      <c r="M75" s="13"/>
    </row>
    <row r="76" customFormat="false" ht="20.1" hidden="false" customHeight="true" outlineLevel="0" collapsed="false">
      <c r="B76" s="108"/>
      <c r="C76" s="84" t="n">
        <v>60</v>
      </c>
      <c r="D76" s="38" t="s">
        <v>76</v>
      </c>
      <c r="E76" s="45" t="n">
        <v>40883</v>
      </c>
      <c r="F76" s="43" t="n">
        <v>67654</v>
      </c>
      <c r="G76" s="125" t="n">
        <v>60.4295385343069</v>
      </c>
      <c r="H76" s="45" t="n">
        <v>7143</v>
      </c>
      <c r="I76" s="43" t="n">
        <v>12187.45</v>
      </c>
      <c r="J76" s="126" t="n">
        <v>58.6094712183435</v>
      </c>
      <c r="K76" s="13"/>
      <c r="L76" s="13"/>
      <c r="M76" s="13"/>
    </row>
    <row r="77" customFormat="false" ht="20.1" hidden="false" customHeight="true" outlineLevel="0" collapsed="false">
      <c r="B77" s="108"/>
      <c r="C77" s="115" t="n">
        <v>61</v>
      </c>
      <c r="D77" s="127" t="s">
        <v>48</v>
      </c>
      <c r="E77" s="90" t="n">
        <v>35</v>
      </c>
      <c r="F77" s="91" t="n">
        <v>332</v>
      </c>
      <c r="G77" s="128" t="n">
        <v>10.5421686746988</v>
      </c>
      <c r="H77" s="90" t="n">
        <v>60</v>
      </c>
      <c r="I77" s="91" t="n">
        <v>179</v>
      </c>
      <c r="J77" s="129" t="n">
        <v>33.5195530726257</v>
      </c>
      <c r="K77" s="13"/>
      <c r="L77" s="13"/>
      <c r="M77" s="13"/>
    </row>
    <row r="78" s="63" customFormat="true" ht="20.1" hidden="false" customHeight="true" outlineLevel="0" collapsed="false">
      <c r="B78" s="108"/>
      <c r="C78" s="94"/>
      <c r="D78" s="65" t="s">
        <v>49</v>
      </c>
      <c r="E78" s="69" t="n">
        <v>2210714.5</v>
      </c>
      <c r="F78" s="67" t="n">
        <v>3684505</v>
      </c>
      <c r="G78" s="68" t="n">
        <v>60.00031211791</v>
      </c>
      <c r="H78" s="69" t="n">
        <v>1412697.9888</v>
      </c>
      <c r="I78" s="67" t="n">
        <v>1572029.786</v>
      </c>
      <c r="J78" s="96" t="n">
        <v>89.8645815353527</v>
      </c>
      <c r="K78" s="73"/>
      <c r="L78" s="73"/>
      <c r="M78" s="73"/>
    </row>
    <row r="79" customFormat="false" ht="20.1" hidden="false" customHeight="true" outlineLevel="0" collapsed="false">
      <c r="B79" s="22" t="s">
        <v>77</v>
      </c>
      <c r="C79" s="23" t="n">
        <v>62</v>
      </c>
      <c r="D79" s="98" t="s">
        <v>78</v>
      </c>
      <c r="E79" s="34" t="n">
        <v>270329</v>
      </c>
      <c r="F79" s="130" t="n">
        <v>210425</v>
      </c>
      <c r="G79" s="119" t="n">
        <v>128.468100273257</v>
      </c>
      <c r="H79" s="34" t="n">
        <v>61519</v>
      </c>
      <c r="I79" s="130" t="n">
        <v>73197</v>
      </c>
      <c r="J79" s="114" t="n">
        <v>84.045794226539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9" t="s">
        <v>12</v>
      </c>
      <c r="F80" s="49" t="s">
        <v>12</v>
      </c>
      <c r="G80" s="50" t="s">
        <v>12</v>
      </c>
      <c r="H80" s="49" t="s">
        <v>12</v>
      </c>
      <c r="I80" s="49" t="s">
        <v>12</v>
      </c>
      <c r="J80" s="37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31" t="n">
        <v>64</v>
      </c>
      <c r="D81" s="127" t="s">
        <v>48</v>
      </c>
      <c r="E81" s="90" t="n">
        <v>25781</v>
      </c>
      <c r="F81" s="91" t="n">
        <v>2333</v>
      </c>
      <c r="G81" s="128" t="n">
        <v>1105.05786540934</v>
      </c>
      <c r="H81" s="90" t="n">
        <v>21762</v>
      </c>
      <c r="I81" s="91" t="n">
        <v>1383</v>
      </c>
      <c r="J81" s="129" t="n">
        <v>1573.53579175705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296110</v>
      </c>
      <c r="F82" s="67" t="n">
        <v>212758</v>
      </c>
      <c r="G82" s="68" t="n">
        <v>139.176905216255</v>
      </c>
      <c r="H82" s="66" t="n">
        <v>83281</v>
      </c>
      <c r="I82" s="67" t="n">
        <v>74580</v>
      </c>
      <c r="J82" s="96" t="n">
        <v>111.666666666667</v>
      </c>
      <c r="K82" s="73"/>
      <c r="L82" s="73"/>
      <c r="M82" s="73"/>
    </row>
    <row r="83" s="63" customFormat="true" ht="20.1" hidden="false" customHeight="true" outlineLevel="0" collapsed="false">
      <c r="B83" s="132" t="s">
        <v>80</v>
      </c>
      <c r="C83" s="132"/>
      <c r="D83" s="132"/>
      <c r="E83" s="66" t="n">
        <v>4768406.3</v>
      </c>
      <c r="F83" s="67" t="n">
        <v>7138059.7</v>
      </c>
      <c r="G83" s="68" t="n">
        <v>66.8025556020497</v>
      </c>
      <c r="H83" s="66" t="n">
        <v>2126400.2153</v>
      </c>
      <c r="I83" s="67" t="n">
        <v>2400322.538</v>
      </c>
      <c r="J83" s="96" t="n">
        <v>88.5881035417749</v>
      </c>
      <c r="K83" s="133" t="n">
        <f aca="false">E83-F83</f>
        <v>-2369653.4</v>
      </c>
      <c r="L83" s="133" t="n">
        <f aca="false">H83-I83</f>
        <v>-273922.3227</v>
      </c>
      <c r="M83" s="73"/>
    </row>
    <row r="84" customFormat="false" ht="18" hidden="false" customHeight="true" outlineLevel="0" collapsed="false">
      <c r="B84" s="134"/>
      <c r="C84" s="75"/>
      <c r="D84" s="135"/>
      <c r="E84" s="136"/>
      <c r="F84" s="135"/>
      <c r="G84" s="135"/>
      <c r="H84" s="136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74"/>
      <c r="C85" s="75"/>
      <c r="D85" s="76"/>
      <c r="E85" s="76"/>
      <c r="F85" s="76"/>
      <c r="G85" s="76"/>
      <c r="H85" s="76"/>
      <c r="I85" s="76"/>
      <c r="J85" s="76"/>
      <c r="K85" s="13"/>
      <c r="L85" s="13"/>
      <c r="M85" s="13"/>
    </row>
    <row r="86" customFormat="false" ht="18" hidden="false" customHeight="true" outlineLevel="0" collapsed="false">
      <c r="B86" s="74"/>
      <c r="C86" s="75"/>
      <c r="D86" s="76"/>
      <c r="E86" s="76"/>
      <c r="F86" s="76"/>
      <c r="G86" s="76"/>
      <c r="H86" s="76"/>
      <c r="I86" s="76"/>
      <c r="J86" s="76"/>
      <c r="K86" s="13"/>
      <c r="L86" s="13"/>
      <c r="M86" s="13"/>
    </row>
    <row r="87" customFormat="false" ht="18" hidden="false" customHeight="true" outlineLevel="0" collapsed="false">
      <c r="B87" s="74"/>
      <c r="C87" s="75"/>
      <c r="D87" s="76"/>
      <c r="E87" s="76"/>
      <c r="F87" s="76"/>
      <c r="G87" s="76"/>
      <c r="H87" s="76"/>
      <c r="I87" s="76"/>
      <c r="J87" s="76"/>
      <c r="K87" s="13"/>
      <c r="L87" s="13"/>
      <c r="M87" s="13"/>
    </row>
    <row r="88" customFormat="false" ht="18" hidden="false" customHeight="true" outlineLevel="0" collapsed="false">
      <c r="B88" s="74"/>
      <c r="C88" s="75"/>
      <c r="D88" s="76"/>
      <c r="E88" s="76"/>
      <c r="F88" s="76"/>
      <c r="G88" s="76"/>
      <c r="H88" s="76"/>
      <c r="I88" s="76"/>
      <c r="J88" s="76"/>
      <c r="K88" s="13"/>
      <c r="L88" s="13"/>
      <c r="M88" s="13"/>
    </row>
    <row r="89" customFormat="false" ht="18" hidden="false" customHeight="true" outlineLevel="0" collapsed="false">
      <c r="B89" s="74"/>
      <c r="C89" s="75"/>
      <c r="D89" s="76"/>
      <c r="E89" s="76"/>
      <c r="F89" s="76"/>
      <c r="G89" s="76"/>
      <c r="H89" s="76"/>
      <c r="I89" s="76"/>
      <c r="J89" s="76"/>
      <c r="K89" s="13"/>
      <c r="L89" s="13"/>
      <c r="M89" s="13"/>
    </row>
    <row r="90" customFormat="false" ht="18" hidden="false" customHeight="true" outlineLevel="0" collapsed="false">
      <c r="B90" s="74"/>
      <c r="C90" s="75"/>
      <c r="D90" s="76"/>
      <c r="E90" s="76"/>
      <c r="F90" s="76"/>
      <c r="G90" s="76"/>
      <c r="H90" s="76"/>
      <c r="I90" s="76"/>
      <c r="J90" s="76"/>
      <c r="K90" s="13"/>
      <c r="L90" s="13"/>
      <c r="M90" s="13"/>
    </row>
    <row r="91" customFormat="false" ht="18" hidden="false" customHeight="true" outlineLevel="0" collapsed="false">
      <c r="B91" s="74"/>
      <c r="C91" s="75"/>
      <c r="D91" s="76"/>
      <c r="E91" s="76"/>
      <c r="F91" s="76"/>
      <c r="G91" s="76"/>
      <c r="H91" s="76"/>
      <c r="I91" s="135"/>
      <c r="J91" s="76"/>
      <c r="K91" s="13"/>
      <c r="L91" s="13"/>
      <c r="M91" s="13"/>
    </row>
    <row r="92" customFormat="false" ht="18" hidden="false" customHeight="true" outlineLevel="0" collapsed="false">
      <c r="B92" s="74"/>
      <c r="C92" s="75"/>
      <c r="D92" s="76"/>
      <c r="E92" s="76"/>
      <c r="F92" s="76"/>
      <c r="G92" s="76"/>
      <c r="H92" s="76"/>
      <c r="I92" s="76"/>
      <c r="J92" s="76"/>
      <c r="K92" s="13"/>
      <c r="L92" s="13"/>
      <c r="M92" s="13"/>
    </row>
    <row r="93" customFormat="false" ht="18" hidden="false" customHeight="true" outlineLevel="0" collapsed="false">
      <c r="B93" s="74"/>
      <c r="C93" s="75"/>
      <c r="D93" s="76"/>
      <c r="E93" s="76"/>
      <c r="F93" s="76"/>
      <c r="G93" s="76"/>
      <c r="H93" s="76"/>
      <c r="I93" s="76"/>
      <c r="J93" s="76"/>
      <c r="K93" s="13"/>
      <c r="L93" s="13"/>
      <c r="M93" s="13"/>
    </row>
    <row r="94" customFormat="false" ht="18" hidden="false" customHeight="true" outlineLevel="0" collapsed="false">
      <c r="B94" s="74"/>
      <c r="D94" s="76"/>
      <c r="E94" s="76"/>
      <c r="F94" s="76"/>
      <c r="G94" s="76"/>
      <c r="H94" s="76"/>
      <c r="I94" s="76"/>
      <c r="J94" s="76"/>
      <c r="K94" s="13"/>
      <c r="L94" s="13"/>
      <c r="M94" s="13"/>
    </row>
    <row r="95" customFormat="false" ht="18" hidden="false" customHeight="true" outlineLevel="0" collapsed="false">
      <c r="B95" s="13"/>
      <c r="D95" s="137"/>
      <c r="E95" s="137"/>
      <c r="F95" s="137"/>
      <c r="G95" s="137"/>
      <c r="H95" s="137"/>
      <c r="I95" s="137"/>
      <c r="J95" s="137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8" t="s">
        <v>85</v>
      </c>
      <c r="G5" s="18" t="s">
        <v>8</v>
      </c>
      <c r="H5" s="16" t="s">
        <v>84</v>
      </c>
      <c r="I5" s="138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9448900</v>
      </c>
      <c r="F6" s="26" t="n">
        <v>10023464</v>
      </c>
      <c r="G6" s="27" t="n">
        <v>94.2678100105912</v>
      </c>
      <c r="H6" s="25" t="n">
        <v>280566</v>
      </c>
      <c r="I6" s="28" t="n">
        <v>267152</v>
      </c>
      <c r="J6" s="139" t="n">
        <v>105.02111157693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41" t="n">
        <v>130</v>
      </c>
      <c r="F7" s="34" t="n">
        <v>24862</v>
      </c>
      <c r="G7" s="53" t="n">
        <v>0.522886332555708</v>
      </c>
      <c r="H7" s="41" t="n">
        <v>9</v>
      </c>
      <c r="I7" s="36" t="n">
        <v>610</v>
      </c>
      <c r="J7" s="54" t="n">
        <v>1.47540983606557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n">
        <v>16646.9</v>
      </c>
      <c r="F8" s="34" t="n">
        <v>14091</v>
      </c>
      <c r="G8" s="39" t="n">
        <v>118.138528138528</v>
      </c>
      <c r="H8" s="34" t="n">
        <v>1214.8415</v>
      </c>
      <c r="I8" s="34" t="n">
        <v>845.715</v>
      </c>
      <c r="J8" s="40" t="n">
        <v>143.646677663279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2" t="n">
        <v>443100.8</v>
      </c>
      <c r="F9" s="43" t="n">
        <v>456704.8</v>
      </c>
      <c r="G9" s="47" t="n">
        <v>97.0253071148698</v>
      </c>
      <c r="H9" s="42" t="n">
        <v>836309.7207</v>
      </c>
      <c r="I9" s="45" t="n">
        <v>840809.392</v>
      </c>
      <c r="J9" s="29" t="n">
        <v>99.4648405045409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n">
        <v>2015</v>
      </c>
      <c r="F10" s="34" t="n">
        <v>2300</v>
      </c>
      <c r="G10" s="39" t="n">
        <v>87.6086956521739</v>
      </c>
      <c r="H10" s="34" t="n">
        <v>1400</v>
      </c>
      <c r="I10" s="34" t="n">
        <v>1499</v>
      </c>
      <c r="J10" s="40" t="n">
        <v>93.3955970647098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2" t="n">
        <v>4746013</v>
      </c>
      <c r="F11" s="43" t="n">
        <v>5199007</v>
      </c>
      <c r="G11" s="44" t="n">
        <v>91.2869130585899</v>
      </c>
      <c r="H11" s="42" t="n">
        <v>351850.2801</v>
      </c>
      <c r="I11" s="45" t="n">
        <v>873898.12</v>
      </c>
      <c r="J11" s="46" t="n">
        <v>40.2621623788366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2" t="n">
        <v>2176778.5</v>
      </c>
      <c r="F12" s="43" t="n">
        <v>1380956</v>
      </c>
      <c r="G12" s="47" t="n">
        <v>157.628374835983</v>
      </c>
      <c r="H12" s="42" t="n">
        <v>222289.3325</v>
      </c>
      <c r="I12" s="45" t="n">
        <v>174014.068</v>
      </c>
      <c r="J12" s="29" t="n">
        <v>127.742161915323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2" t="n">
        <v>2697407</v>
      </c>
      <c r="F13" s="43" t="n">
        <v>2398810</v>
      </c>
      <c r="G13" s="47" t="n">
        <v>112.447713658022</v>
      </c>
      <c r="H13" s="42" t="n">
        <v>443932.354</v>
      </c>
      <c r="I13" s="45" t="n">
        <v>430172.345</v>
      </c>
      <c r="J13" s="29" t="n">
        <v>103.198720038593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2" t="n">
        <v>2728692</v>
      </c>
      <c r="F14" s="43" t="n">
        <v>1295562</v>
      </c>
      <c r="G14" s="47" t="n">
        <v>210.618403441904</v>
      </c>
      <c r="H14" s="42" t="n">
        <v>138220.64</v>
      </c>
      <c r="I14" s="45" t="n">
        <v>72785</v>
      </c>
      <c r="J14" s="29" t="n">
        <v>189.902644775709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2" t="n">
        <v>549128.3</v>
      </c>
      <c r="F15" s="43" t="n">
        <v>563201</v>
      </c>
      <c r="G15" s="47" t="n">
        <v>97.5013006013839</v>
      </c>
      <c r="H15" s="42" t="n">
        <v>30961.063</v>
      </c>
      <c r="I15" s="45" t="n">
        <v>39075</v>
      </c>
      <c r="J15" s="29" t="n">
        <v>79.2349660908509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2" t="n">
        <v>348735</v>
      </c>
      <c r="F16" s="43" t="n">
        <v>298692.3</v>
      </c>
      <c r="G16" s="47" t="n">
        <v>116.753930382537</v>
      </c>
      <c r="H16" s="42" t="n">
        <v>113208.6861</v>
      </c>
      <c r="I16" s="45" t="n">
        <v>136770.374</v>
      </c>
      <c r="J16" s="29" t="n">
        <v>82.7728131386115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2" t="n">
        <v>26880.7</v>
      </c>
      <c r="F17" s="43" t="n">
        <v>43057</v>
      </c>
      <c r="G17" s="47" t="n">
        <v>62.4304991058365</v>
      </c>
      <c r="H17" s="42" t="n">
        <v>9769.6741</v>
      </c>
      <c r="I17" s="45" t="n">
        <v>15112.57</v>
      </c>
      <c r="J17" s="29" t="n">
        <v>64.6460138811599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2" t="n">
        <v>29962.5</v>
      </c>
      <c r="F18" s="43" t="n">
        <v>42039</v>
      </c>
      <c r="G18" s="47" t="n">
        <v>71.2731035467066</v>
      </c>
      <c r="H18" s="42" t="n">
        <v>13083.3145</v>
      </c>
      <c r="I18" s="45" t="n">
        <v>20209.075</v>
      </c>
      <c r="J18" s="29" t="n">
        <v>64.7397988280018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2" t="n">
        <v>60058</v>
      </c>
      <c r="F19" s="43" t="n">
        <v>57016</v>
      </c>
      <c r="G19" s="47" t="n">
        <v>105.335344464712</v>
      </c>
      <c r="H19" s="42" t="n">
        <v>10314</v>
      </c>
      <c r="I19" s="45" t="n">
        <v>9660</v>
      </c>
      <c r="J19" s="29" t="n">
        <v>106.770186335404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2" t="n">
        <v>207175.3</v>
      </c>
      <c r="F20" s="43" t="n">
        <v>248700.9</v>
      </c>
      <c r="G20" s="47" t="n">
        <v>83.3029956867868</v>
      </c>
      <c r="H20" s="42" t="n">
        <v>113730.0705</v>
      </c>
      <c r="I20" s="45" t="n">
        <v>119408.561</v>
      </c>
      <c r="J20" s="29" t="n">
        <v>95.244486281013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2" t="n">
        <v>108208.2</v>
      </c>
      <c r="F21" s="43" t="n">
        <v>144381.5</v>
      </c>
      <c r="G21" s="47" t="n">
        <v>74.946028403916</v>
      </c>
      <c r="H21" s="42" t="n">
        <v>45930.6147</v>
      </c>
      <c r="I21" s="45" t="n">
        <v>55547.488</v>
      </c>
      <c r="J21" s="29" t="n">
        <v>82.6871139519397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2" t="n">
        <v>112245</v>
      </c>
      <c r="F22" s="43" t="n">
        <v>172681</v>
      </c>
      <c r="G22" s="47" t="n">
        <v>65.4936603980558</v>
      </c>
      <c r="H22" s="42" t="n">
        <v>32026.9758</v>
      </c>
      <c r="I22" s="45" t="n">
        <v>49848.13</v>
      </c>
      <c r="J22" s="29" t="n">
        <v>64.2491018218738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2" t="n">
        <v>123785.2</v>
      </c>
      <c r="F23" s="43" t="n">
        <v>121316</v>
      </c>
      <c r="G23" s="47" t="n">
        <v>100.954369367533</v>
      </c>
      <c r="H23" s="42" t="n">
        <v>36451.2588</v>
      </c>
      <c r="I23" s="45" t="n">
        <v>38618.473</v>
      </c>
      <c r="J23" s="29" t="n">
        <v>94.388141136497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2" t="n">
        <v>513242.35</v>
      </c>
      <c r="F24" s="43" t="n">
        <v>590614.8</v>
      </c>
      <c r="G24" s="47" t="n">
        <v>86.8996764049936</v>
      </c>
      <c r="H24" s="42" t="n">
        <v>379731.2976</v>
      </c>
      <c r="I24" s="45" t="n">
        <v>468140.802</v>
      </c>
      <c r="J24" s="29" t="n">
        <v>81.1147620497305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2" t="n">
        <v>539188.8</v>
      </c>
      <c r="F25" s="43" t="n">
        <v>621543</v>
      </c>
      <c r="G25" s="47" t="n">
        <v>86.7500398202538</v>
      </c>
      <c r="H25" s="42" t="n">
        <v>26010.904</v>
      </c>
      <c r="I25" s="45" t="n">
        <v>28181.418</v>
      </c>
      <c r="J25" s="29" t="n">
        <v>92.2980667615803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2" t="n">
        <v>89974.1</v>
      </c>
      <c r="F26" s="43" t="n">
        <v>97774</v>
      </c>
      <c r="G26" s="44" t="n">
        <v>92.0225213246876</v>
      </c>
      <c r="H26" s="42" t="n">
        <v>10477.266</v>
      </c>
      <c r="I26" s="45" t="n">
        <v>6704</v>
      </c>
      <c r="J26" s="46" t="n">
        <v>156.28380071599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49" t="s">
        <v>12</v>
      </c>
      <c r="G27" s="50" t="s">
        <v>12</v>
      </c>
      <c r="H27" s="33" t="s">
        <v>12</v>
      </c>
      <c r="I27" s="49" t="s">
        <v>12</v>
      </c>
      <c r="J27" s="140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2" t="n">
        <v>61266.9</v>
      </c>
      <c r="F28" s="43" t="n">
        <v>117670</v>
      </c>
      <c r="G28" s="47" t="n">
        <v>52.0667119911617</v>
      </c>
      <c r="H28" s="42" t="n">
        <v>49665.9797</v>
      </c>
      <c r="I28" s="45" t="n">
        <v>78226.5</v>
      </c>
      <c r="J28" s="29" t="n">
        <v>63.4899678497696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2" t="n">
        <v>241913.9</v>
      </c>
      <c r="F29" s="43" t="n">
        <v>171173</v>
      </c>
      <c r="G29" s="44" t="n">
        <v>141.327136873222</v>
      </c>
      <c r="H29" s="42" t="n">
        <v>174964.576</v>
      </c>
      <c r="I29" s="45" t="n">
        <v>146400.572</v>
      </c>
      <c r="J29" s="46" t="n">
        <v>119.510855463051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1" t="n">
        <v>262</v>
      </c>
      <c r="F30" s="34" t="n">
        <v>3411</v>
      </c>
      <c r="G30" s="39" t="n">
        <v>7.68103195543829</v>
      </c>
      <c r="H30" s="41" t="n">
        <v>168</v>
      </c>
      <c r="I30" s="34" t="n">
        <v>681.091</v>
      </c>
      <c r="J30" s="40" t="n">
        <v>24.666307439094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4" t="n">
        <v>871510</v>
      </c>
      <c r="G31" s="50" t="s">
        <v>12</v>
      </c>
      <c r="H31" s="33" t="s">
        <v>12</v>
      </c>
      <c r="I31" s="34" t="n">
        <v>481828.5</v>
      </c>
      <c r="J31" s="140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1" t="n">
        <v>16536</v>
      </c>
      <c r="F32" s="34" t="n">
        <v>29718</v>
      </c>
      <c r="G32" s="39" t="n">
        <v>55.6430446194226</v>
      </c>
      <c r="H32" s="41" t="n">
        <v>14555</v>
      </c>
      <c r="I32" s="34" t="n">
        <v>23434</v>
      </c>
      <c r="J32" s="40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2" t="n">
        <v>51698.8</v>
      </c>
      <c r="F33" s="43" t="n">
        <v>67445.2</v>
      </c>
      <c r="G33" s="47" t="n">
        <v>76.6530457319424</v>
      </c>
      <c r="H33" s="42" t="n">
        <v>37621.2182</v>
      </c>
      <c r="I33" s="45" t="n">
        <v>46031.844</v>
      </c>
      <c r="J33" s="29" t="n">
        <v>81.7286793898589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2" t="n">
        <v>166543.8</v>
      </c>
      <c r="F34" s="43" t="n">
        <v>230227.8</v>
      </c>
      <c r="G34" s="47" t="n">
        <v>72.338701060428</v>
      </c>
      <c r="H34" s="42" t="n">
        <v>61848.3689</v>
      </c>
      <c r="I34" s="45" t="n">
        <v>80342.189</v>
      </c>
      <c r="J34" s="29" t="n">
        <v>76.9811846923912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2" t="n">
        <v>285181.9</v>
      </c>
      <c r="F35" s="43" t="n">
        <v>419052.6</v>
      </c>
      <c r="G35" s="47" t="n">
        <v>68.0539626767618</v>
      </c>
      <c r="H35" s="42" t="n">
        <v>246959.614</v>
      </c>
      <c r="I35" s="45" t="n">
        <v>348907.368</v>
      </c>
      <c r="J35" s="29" t="n">
        <v>70.7808537881034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2" t="n">
        <v>31146.4</v>
      </c>
      <c r="F36" s="43" t="n">
        <v>48243.2</v>
      </c>
      <c r="G36" s="47" t="n">
        <v>64.5612231361104</v>
      </c>
      <c r="H36" s="42" t="n">
        <v>13741.4</v>
      </c>
      <c r="I36" s="45" t="n">
        <v>21214</v>
      </c>
      <c r="J36" s="29" t="n">
        <v>64.7751484868483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2" t="n">
        <v>10259</v>
      </c>
      <c r="F37" s="43" t="n">
        <v>5201</v>
      </c>
      <c r="G37" s="47" t="n">
        <v>197.250528744472</v>
      </c>
      <c r="H37" s="42" t="n">
        <v>10050.45</v>
      </c>
      <c r="I37" s="45" t="n">
        <v>6935.47</v>
      </c>
      <c r="J37" s="29" t="n">
        <v>144.913754943789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2" t="n">
        <v>48563</v>
      </c>
      <c r="F38" s="43" t="n">
        <v>52753</v>
      </c>
      <c r="G38" s="47" t="n">
        <v>92.0573237540993</v>
      </c>
      <c r="H38" s="42" t="n">
        <v>54411</v>
      </c>
      <c r="I38" s="45" t="n">
        <v>64851</v>
      </c>
      <c r="J38" s="29" t="n">
        <v>83.9015589582273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2" t="n">
        <v>6873.7</v>
      </c>
      <c r="F39" s="43" t="n">
        <v>7616</v>
      </c>
      <c r="G39" s="47" t="n">
        <v>90.4315221681358</v>
      </c>
      <c r="H39" s="42" t="n">
        <v>772.0861</v>
      </c>
      <c r="I39" s="45" t="n">
        <v>949.223</v>
      </c>
      <c r="J39" s="29" t="n">
        <v>81.3387475861836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2" t="n">
        <v>462776.9</v>
      </c>
      <c r="F40" s="43" t="n">
        <v>438770</v>
      </c>
      <c r="G40" s="47" t="n">
        <v>105.471408710714</v>
      </c>
      <c r="H40" s="42" t="n">
        <v>153914.4724</v>
      </c>
      <c r="I40" s="45" t="n">
        <v>135192.524</v>
      </c>
      <c r="J40" s="29" t="n">
        <v>113.848360727402</v>
      </c>
      <c r="K40" s="61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2" t="n">
        <v>88619</v>
      </c>
      <c r="F41" s="43" t="n">
        <v>117016</v>
      </c>
      <c r="G41" s="44" t="n">
        <v>75.7323784781568</v>
      </c>
      <c r="H41" s="42" t="n">
        <v>49605</v>
      </c>
      <c r="I41" s="45" t="n">
        <v>70093</v>
      </c>
      <c r="J41" s="46" t="n">
        <v>70.7702623657141</v>
      </c>
      <c r="K41" s="61"/>
      <c r="L41" s="61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1" t="n">
        <v>2745</v>
      </c>
      <c r="F42" s="43" t="n">
        <v>3382</v>
      </c>
      <c r="G42" s="39" t="n">
        <v>81.1649911295092</v>
      </c>
      <c r="H42" s="41" t="n">
        <v>540</v>
      </c>
      <c r="I42" s="45" t="n">
        <v>994</v>
      </c>
      <c r="J42" s="40" t="n">
        <v>54.3259557344064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5" t="s">
        <v>48</v>
      </c>
      <c r="E43" s="56" t="n">
        <v>1506193.2</v>
      </c>
      <c r="F43" s="57" t="n">
        <v>2186336.3</v>
      </c>
      <c r="G43" s="58" t="n">
        <v>68.8911948267062</v>
      </c>
      <c r="H43" s="56" t="n">
        <v>624479.5169</v>
      </c>
      <c r="I43" s="59" t="n">
        <v>727181.381</v>
      </c>
      <c r="J43" s="60" t="n">
        <v>85.8767197863665</v>
      </c>
      <c r="K43" s="13"/>
      <c r="L43" s="13"/>
      <c r="M43" s="61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27948846.15</v>
      </c>
      <c r="F44" s="67" t="n">
        <v>28566298.4</v>
      </c>
      <c r="G44" s="68" t="n">
        <v>97.8386420438424</v>
      </c>
      <c r="H44" s="66" t="n">
        <v>4590783.9761</v>
      </c>
      <c r="I44" s="69" t="n">
        <v>5882324.193</v>
      </c>
      <c r="J44" s="70" t="n">
        <v>78.0437090081342</v>
      </c>
      <c r="K44" s="141"/>
      <c r="L44" s="73"/>
      <c r="M44" s="73"/>
    </row>
    <row r="45" customFormat="false" ht="14.25" hidden="false" customHeight="false" outlineLevel="0" collapsed="false">
      <c r="B45" s="74"/>
      <c r="C45" s="75"/>
      <c r="D45" s="76"/>
      <c r="E45" s="77"/>
      <c r="F45" s="77"/>
      <c r="G45" s="77"/>
      <c r="H45" s="77"/>
      <c r="I45" s="77"/>
      <c r="J45" s="77"/>
      <c r="K45" s="13"/>
      <c r="L45" s="13"/>
      <c r="M45" s="13"/>
    </row>
    <row r="46" customFormat="false" ht="14.25" hidden="false" customHeight="false" outlineLevel="0" collapsed="false">
      <c r="B46" s="74"/>
      <c r="C46" s="75"/>
      <c r="D46" s="76"/>
      <c r="E46" s="77"/>
      <c r="F46" s="77"/>
      <c r="G46" s="77"/>
      <c r="H46" s="77"/>
      <c r="I46" s="77"/>
      <c r="J46" s="77"/>
      <c r="K46" s="13"/>
      <c r="L46" s="13"/>
      <c r="M46" s="13"/>
    </row>
    <row r="47" customFormat="false" ht="15" hidden="false" customHeight="false" outlineLevel="0" collapsed="false">
      <c r="B47" s="74"/>
      <c r="C47" s="75"/>
      <c r="D47" s="76"/>
      <c r="E47" s="77"/>
      <c r="F47" s="77"/>
      <c r="G47" s="77"/>
      <c r="H47" s="77"/>
      <c r="I47" s="77"/>
      <c r="J47" s="77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8" t="s">
        <v>85</v>
      </c>
      <c r="G49" s="18" t="s">
        <v>8</v>
      </c>
      <c r="H49" s="16" t="s">
        <v>84</v>
      </c>
      <c r="I49" s="138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8" t="s">
        <v>50</v>
      </c>
      <c r="C50" s="79" t="n">
        <v>38</v>
      </c>
      <c r="D50" s="80" t="s">
        <v>51</v>
      </c>
      <c r="E50" s="81" t="n">
        <v>790731</v>
      </c>
      <c r="F50" s="82" t="n">
        <v>1316463</v>
      </c>
      <c r="G50" s="83" t="n">
        <v>60.0648100250444</v>
      </c>
      <c r="H50" s="81" t="n">
        <v>99756</v>
      </c>
      <c r="I50" s="82" t="n">
        <v>125148</v>
      </c>
      <c r="J50" s="29" t="n">
        <v>79.7104228593346</v>
      </c>
      <c r="K50" s="13"/>
      <c r="L50" s="13"/>
      <c r="M50" s="13"/>
    </row>
    <row r="51" customFormat="false" ht="20.1" hidden="false" customHeight="true" outlineLevel="0" collapsed="false">
      <c r="B51" s="78"/>
      <c r="C51" s="84" t="n">
        <v>39</v>
      </c>
      <c r="D51" s="32" t="s">
        <v>52</v>
      </c>
      <c r="E51" s="142" t="n">
        <v>54181221</v>
      </c>
      <c r="F51" s="130" t="n">
        <v>58209658</v>
      </c>
      <c r="G51" s="85" t="n">
        <v>93.0794353747964</v>
      </c>
      <c r="H51" s="142" t="n">
        <v>8406256.9</v>
      </c>
      <c r="I51" s="142" t="n">
        <v>5868738</v>
      </c>
      <c r="J51" s="54" t="n">
        <v>143.237897142452</v>
      </c>
      <c r="K51" s="13"/>
      <c r="L51" s="13"/>
      <c r="M51" s="13"/>
    </row>
    <row r="52" customFormat="false" ht="20.1" hidden="false" customHeight="true" outlineLevel="0" collapsed="false">
      <c r="B52" s="78"/>
      <c r="C52" s="84" t="n">
        <v>40</v>
      </c>
      <c r="D52" s="32" t="s">
        <v>53</v>
      </c>
      <c r="E52" s="43" t="n">
        <v>10449615</v>
      </c>
      <c r="F52" s="91" t="n">
        <v>9354639</v>
      </c>
      <c r="G52" s="83" t="n">
        <v>111.705165747176</v>
      </c>
      <c r="H52" s="43" t="n">
        <v>2132080.8</v>
      </c>
      <c r="I52" s="91" t="n">
        <v>1137422</v>
      </c>
      <c r="J52" s="29" t="n">
        <v>187.448528338647</v>
      </c>
      <c r="K52" s="13"/>
      <c r="L52" s="13"/>
      <c r="M52" s="13"/>
    </row>
    <row r="53" customFormat="false" ht="20.1" hidden="false" customHeight="true" outlineLevel="0" collapsed="false">
      <c r="B53" s="78"/>
      <c r="C53" s="88" t="n">
        <v>41</v>
      </c>
      <c r="D53" s="89" t="s">
        <v>54</v>
      </c>
      <c r="E53" s="90" t="n">
        <v>10439935.1</v>
      </c>
      <c r="F53" s="91" t="n">
        <v>11041182</v>
      </c>
      <c r="G53" s="92" t="n">
        <v>94.5545060302421</v>
      </c>
      <c r="H53" s="90" t="n">
        <v>2542286</v>
      </c>
      <c r="I53" s="91" t="n">
        <v>1953792</v>
      </c>
      <c r="J53" s="93" t="n">
        <v>130.1206064924</v>
      </c>
      <c r="K53" s="13"/>
      <c r="L53" s="13"/>
      <c r="M53" s="13"/>
    </row>
    <row r="54" customFormat="false" ht="20.1" hidden="false" customHeight="true" outlineLevel="0" collapsed="false">
      <c r="B54" s="78"/>
      <c r="C54" s="94"/>
      <c r="D54" s="95" t="s">
        <v>55</v>
      </c>
      <c r="E54" s="69" t="n">
        <v>75852426.1</v>
      </c>
      <c r="F54" s="69" t="n">
        <v>79921942</v>
      </c>
      <c r="G54" s="68" t="n">
        <v>94.9081368668444</v>
      </c>
      <c r="H54" s="69" t="n">
        <v>13176123.7</v>
      </c>
      <c r="I54" s="67" t="n">
        <v>9085100</v>
      </c>
      <c r="J54" s="96" t="n">
        <v>145.030034892296</v>
      </c>
      <c r="K54" s="13"/>
      <c r="L54" s="13"/>
      <c r="M54" s="13"/>
    </row>
    <row r="55" customFormat="false" ht="20.1" hidden="false" customHeight="true" outlineLevel="0" collapsed="false">
      <c r="B55" s="78"/>
      <c r="C55" s="97" t="n">
        <v>42</v>
      </c>
      <c r="D55" s="98" t="s">
        <v>56</v>
      </c>
      <c r="E55" s="142" t="n">
        <v>345680</v>
      </c>
      <c r="F55" s="82" t="n">
        <v>267688</v>
      </c>
      <c r="G55" s="119" t="n">
        <v>129.135411374436</v>
      </c>
      <c r="H55" s="142" t="n">
        <v>72161</v>
      </c>
      <c r="I55" s="82" t="n">
        <v>70157</v>
      </c>
      <c r="J55" s="120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8"/>
      <c r="C56" s="84" t="n">
        <v>43</v>
      </c>
      <c r="D56" s="38" t="s">
        <v>57</v>
      </c>
      <c r="E56" s="45" t="n">
        <v>36065.5</v>
      </c>
      <c r="F56" s="43" t="n">
        <v>26236</v>
      </c>
      <c r="G56" s="83" t="n">
        <v>137.465695990242</v>
      </c>
      <c r="H56" s="45" t="n">
        <v>16213.856</v>
      </c>
      <c r="I56" s="43" t="n">
        <v>13805</v>
      </c>
      <c r="J56" s="29" t="n">
        <v>117.449156102861</v>
      </c>
      <c r="K56" s="13"/>
      <c r="L56" s="13"/>
      <c r="M56" s="13"/>
    </row>
    <row r="57" customFormat="false" ht="20.1" hidden="false" customHeight="true" outlineLevel="0" collapsed="false">
      <c r="B57" s="78"/>
      <c r="C57" s="84" t="n">
        <v>44</v>
      </c>
      <c r="D57" s="38" t="s">
        <v>58</v>
      </c>
      <c r="E57" s="51" t="s">
        <v>12</v>
      </c>
      <c r="F57" s="49" t="s">
        <v>12</v>
      </c>
      <c r="G57" s="143" t="s">
        <v>12</v>
      </c>
      <c r="H57" s="51" t="s">
        <v>12</v>
      </c>
      <c r="I57" s="49" t="s">
        <v>12</v>
      </c>
      <c r="J57" s="140" t="s">
        <v>12</v>
      </c>
      <c r="K57" s="13"/>
      <c r="L57" s="13"/>
      <c r="M57" s="13"/>
    </row>
    <row r="58" customFormat="false" ht="20.1" hidden="false" customHeight="true" outlineLevel="0" collapsed="false">
      <c r="B58" s="78"/>
      <c r="C58" s="84" t="n">
        <v>45</v>
      </c>
      <c r="D58" s="38" t="s">
        <v>59</v>
      </c>
      <c r="E58" s="45" t="n">
        <v>5019.35</v>
      </c>
      <c r="F58" s="43" t="n">
        <v>9590.2</v>
      </c>
      <c r="G58" s="83" t="n">
        <v>52.3383245396342</v>
      </c>
      <c r="H58" s="45" t="n">
        <v>30234.281</v>
      </c>
      <c r="I58" s="43" t="n">
        <v>55560.279</v>
      </c>
      <c r="J58" s="29" t="n">
        <v>54.4170791510964</v>
      </c>
      <c r="K58" s="13"/>
      <c r="L58" s="13"/>
      <c r="M58" s="13"/>
    </row>
    <row r="59" customFormat="false" ht="20.1" hidden="false" customHeight="true" outlineLevel="0" collapsed="false">
      <c r="B59" s="78"/>
      <c r="C59" s="88" t="n">
        <v>46</v>
      </c>
      <c r="D59" s="99" t="s">
        <v>48</v>
      </c>
      <c r="E59" s="100" t="n">
        <v>63977.4</v>
      </c>
      <c r="F59" s="101" t="n">
        <v>68877</v>
      </c>
      <c r="G59" s="102" t="n">
        <v>92.8864497582647</v>
      </c>
      <c r="H59" s="100" t="n">
        <v>40083.869</v>
      </c>
      <c r="I59" s="101" t="n">
        <v>42915.997</v>
      </c>
      <c r="J59" s="60" t="n">
        <v>93.400763822404</v>
      </c>
      <c r="K59" s="13"/>
      <c r="L59" s="13"/>
      <c r="M59" s="13"/>
    </row>
    <row r="60" customFormat="false" ht="20.1" hidden="false" customHeight="true" outlineLevel="0" collapsed="false">
      <c r="B60" s="78"/>
      <c r="C60" s="94"/>
      <c r="D60" s="103" t="s">
        <v>49</v>
      </c>
      <c r="E60" s="104" t="n">
        <v>76303168.35</v>
      </c>
      <c r="F60" s="105" t="n">
        <v>80294333.2</v>
      </c>
      <c r="G60" s="106" t="n">
        <v>95.0293318457996</v>
      </c>
      <c r="H60" s="66" t="n">
        <v>13334816.706</v>
      </c>
      <c r="I60" s="105" t="n">
        <v>9267538.276</v>
      </c>
      <c r="J60" s="107" t="n">
        <v>143.887365866435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9" t="n">
        <v>47</v>
      </c>
      <c r="D61" s="109" t="s">
        <v>61</v>
      </c>
      <c r="E61" s="81" t="n">
        <v>2715265.5</v>
      </c>
      <c r="F61" s="82" t="n">
        <v>5657637</v>
      </c>
      <c r="G61" s="110" t="n">
        <v>47.9929253149327</v>
      </c>
      <c r="H61" s="81" t="n">
        <v>1836080.053</v>
      </c>
      <c r="I61" s="82" t="n">
        <v>2869791</v>
      </c>
      <c r="J61" s="111" t="n">
        <v>63.9795738783765</v>
      </c>
      <c r="K61" s="13"/>
      <c r="L61" s="13"/>
      <c r="M61" s="13"/>
    </row>
    <row r="62" customFormat="false" ht="20.1" hidden="false" customHeight="true" outlineLevel="0" collapsed="false">
      <c r="B62" s="108"/>
      <c r="C62" s="84" t="n">
        <v>48</v>
      </c>
      <c r="D62" s="112" t="s">
        <v>62</v>
      </c>
      <c r="E62" s="36" t="n">
        <v>1098898</v>
      </c>
      <c r="F62" s="43" t="n">
        <v>739199</v>
      </c>
      <c r="G62" s="113" t="n">
        <v>148.660644833123</v>
      </c>
      <c r="H62" s="36" t="n">
        <v>664654</v>
      </c>
      <c r="I62" s="43" t="n">
        <v>709256</v>
      </c>
      <c r="J62" s="114" t="n">
        <v>93.7114384650958</v>
      </c>
      <c r="K62" s="13"/>
      <c r="L62" s="13"/>
      <c r="M62" s="13"/>
    </row>
    <row r="63" customFormat="false" ht="20.1" hidden="false" customHeight="true" outlineLevel="0" collapsed="false">
      <c r="B63" s="108"/>
      <c r="C63" s="115" t="n">
        <v>49</v>
      </c>
      <c r="D63" s="116" t="s">
        <v>63</v>
      </c>
      <c r="E63" s="51" t="s">
        <v>12</v>
      </c>
      <c r="F63" s="49" t="s">
        <v>12</v>
      </c>
      <c r="G63" s="143" t="s">
        <v>12</v>
      </c>
      <c r="H63" s="51" t="s">
        <v>12</v>
      </c>
      <c r="I63" s="49" t="s">
        <v>12</v>
      </c>
      <c r="J63" s="140" t="s">
        <v>12</v>
      </c>
      <c r="K63" s="13"/>
      <c r="L63" s="13"/>
      <c r="M63" s="13"/>
    </row>
    <row r="64" s="63" customFormat="true" ht="20.1" hidden="false" customHeight="true" outlineLevel="0" collapsed="false">
      <c r="B64" s="108"/>
      <c r="C64" s="94"/>
      <c r="D64" s="95" t="s">
        <v>64</v>
      </c>
      <c r="E64" s="69" t="n">
        <v>3814163.5</v>
      </c>
      <c r="F64" s="69" t="n">
        <v>6396836</v>
      </c>
      <c r="G64" s="117" t="n">
        <v>59.625782183567</v>
      </c>
      <c r="H64" s="69" t="n">
        <v>2500734.053</v>
      </c>
      <c r="I64" s="67" t="n">
        <v>3579047</v>
      </c>
      <c r="J64" s="118" t="n">
        <v>69.8715063814474</v>
      </c>
      <c r="K64" s="73"/>
      <c r="L64" s="73"/>
      <c r="M64" s="73"/>
    </row>
    <row r="65" customFormat="false" ht="20.1" hidden="false" customHeight="true" outlineLevel="0" collapsed="false">
      <c r="B65" s="108"/>
      <c r="C65" s="79" t="n">
        <v>50</v>
      </c>
      <c r="D65" s="116" t="s">
        <v>65</v>
      </c>
      <c r="E65" s="45" t="n">
        <v>645345.7</v>
      </c>
      <c r="F65" s="43" t="n">
        <v>861060.7</v>
      </c>
      <c r="G65" s="113" t="n">
        <v>74.947759199787</v>
      </c>
      <c r="H65" s="81" t="n">
        <v>645053</v>
      </c>
      <c r="I65" s="82" t="n">
        <v>889910</v>
      </c>
      <c r="J65" s="114" t="n">
        <v>72.485195132092</v>
      </c>
      <c r="K65" s="13"/>
      <c r="L65" s="13"/>
      <c r="M65" s="13"/>
    </row>
    <row r="66" customFormat="false" ht="20.1" hidden="false" customHeight="true" outlineLevel="0" collapsed="false">
      <c r="B66" s="108"/>
      <c r="C66" s="84" t="n">
        <v>51</v>
      </c>
      <c r="D66" s="116" t="s">
        <v>66</v>
      </c>
      <c r="E66" s="45" t="n">
        <v>3320441</v>
      </c>
      <c r="F66" s="34" t="n">
        <v>5433140</v>
      </c>
      <c r="G66" s="119" t="n">
        <v>61.1145856723736</v>
      </c>
      <c r="H66" s="45" t="n">
        <v>1439426</v>
      </c>
      <c r="I66" s="34" t="n">
        <v>1887122</v>
      </c>
      <c r="J66" s="120" t="n">
        <v>76.2762555891988</v>
      </c>
      <c r="K66" s="13"/>
      <c r="L66" s="13"/>
      <c r="M66" s="13"/>
    </row>
    <row r="67" customFormat="false" ht="20.1" hidden="false" customHeight="true" outlineLevel="0" collapsed="false">
      <c r="B67" s="108"/>
      <c r="C67" s="115" t="n">
        <v>52</v>
      </c>
      <c r="D67" s="116" t="s">
        <v>67</v>
      </c>
      <c r="E67" s="51" t="s">
        <v>12</v>
      </c>
      <c r="F67" s="49" t="s">
        <v>12</v>
      </c>
      <c r="G67" s="143" t="s">
        <v>12</v>
      </c>
      <c r="H67" s="51" t="s">
        <v>12</v>
      </c>
      <c r="I67" s="49" t="s">
        <v>12</v>
      </c>
      <c r="J67" s="140" t="s">
        <v>12</v>
      </c>
      <c r="K67" s="13"/>
      <c r="L67" s="13"/>
      <c r="M67" s="13"/>
    </row>
    <row r="68" customFormat="false" ht="20.1" hidden="false" customHeight="true" outlineLevel="0" collapsed="false">
      <c r="B68" s="108"/>
      <c r="C68" s="94"/>
      <c r="D68" s="95" t="s">
        <v>68</v>
      </c>
      <c r="E68" s="69" t="n">
        <v>3320441</v>
      </c>
      <c r="F68" s="121" t="n">
        <v>5433140</v>
      </c>
      <c r="G68" s="122" t="n">
        <v>61.1145856723736</v>
      </c>
      <c r="H68" s="69" t="n">
        <v>1439426</v>
      </c>
      <c r="I68" s="123" t="n">
        <v>1887122</v>
      </c>
      <c r="J68" s="124" t="n">
        <v>76.2762555891988</v>
      </c>
      <c r="K68" s="13"/>
      <c r="L68" s="13"/>
      <c r="M68" s="13"/>
    </row>
    <row r="69" customFormat="false" ht="20.1" hidden="false" customHeight="true" outlineLevel="0" collapsed="false">
      <c r="B69" s="108"/>
      <c r="C69" s="79" t="n">
        <v>53</v>
      </c>
      <c r="D69" s="38" t="s">
        <v>69</v>
      </c>
      <c r="E69" s="45" t="n">
        <v>9901</v>
      </c>
      <c r="F69" s="43" t="n">
        <v>11624</v>
      </c>
      <c r="G69" s="125" t="n">
        <v>85.1772195457674</v>
      </c>
      <c r="H69" s="45" t="n">
        <v>6321</v>
      </c>
      <c r="I69" s="43" t="n">
        <v>7572</v>
      </c>
      <c r="J69" s="126" t="n">
        <v>83.4786053882726</v>
      </c>
      <c r="K69" s="13"/>
      <c r="L69" s="13"/>
      <c r="M69" s="13"/>
    </row>
    <row r="70" customFormat="false" ht="20.1" hidden="false" customHeight="true" outlineLevel="0" collapsed="false">
      <c r="B70" s="108"/>
      <c r="C70" s="84" t="n">
        <v>54</v>
      </c>
      <c r="D70" s="38" t="s">
        <v>70</v>
      </c>
      <c r="E70" s="45" t="n">
        <v>908260.2</v>
      </c>
      <c r="F70" s="43" t="n">
        <v>657373.2</v>
      </c>
      <c r="G70" s="125" t="n">
        <v>138.478321391729</v>
      </c>
      <c r="H70" s="45" t="n">
        <v>406498.2656</v>
      </c>
      <c r="I70" s="43" t="n">
        <v>301281.594</v>
      </c>
      <c r="J70" s="126" t="n">
        <v>134.923033366585</v>
      </c>
      <c r="K70" s="13"/>
      <c r="L70" s="13"/>
      <c r="M70" s="13"/>
    </row>
    <row r="71" customFormat="false" ht="20.1" hidden="false" customHeight="true" outlineLevel="0" collapsed="false">
      <c r="B71" s="108"/>
      <c r="C71" s="84" t="n">
        <v>55</v>
      </c>
      <c r="D71" s="38" t="s">
        <v>71</v>
      </c>
      <c r="E71" s="34" t="n">
        <v>141</v>
      </c>
      <c r="F71" s="34" t="n">
        <v>157</v>
      </c>
      <c r="G71" s="119" t="n">
        <v>89.8089171974522</v>
      </c>
      <c r="H71" s="36" t="n">
        <v>926</v>
      </c>
      <c r="I71" s="34" t="n">
        <v>1004</v>
      </c>
      <c r="J71" s="120" t="n">
        <v>92.2310756972112</v>
      </c>
      <c r="K71" s="13"/>
      <c r="L71" s="13"/>
      <c r="M71" s="13"/>
    </row>
    <row r="72" customFormat="false" ht="20.1" hidden="false" customHeight="true" outlineLevel="0" collapsed="false">
      <c r="B72" s="108"/>
      <c r="C72" s="84" t="n">
        <v>56</v>
      </c>
      <c r="D72" s="38" t="s">
        <v>72</v>
      </c>
      <c r="E72" s="45" t="n">
        <v>6735</v>
      </c>
      <c r="F72" s="43" t="n">
        <v>17359</v>
      </c>
      <c r="G72" s="125" t="n">
        <v>38.7983178754537</v>
      </c>
      <c r="H72" s="45" t="n">
        <v>19743</v>
      </c>
      <c r="I72" s="43" t="n">
        <v>33087</v>
      </c>
      <c r="J72" s="126" t="n">
        <v>59.6699610118778</v>
      </c>
      <c r="K72" s="13"/>
      <c r="L72" s="13"/>
      <c r="M72" s="13"/>
    </row>
    <row r="73" customFormat="false" ht="20.1" hidden="false" customHeight="true" outlineLevel="0" collapsed="false">
      <c r="B73" s="108"/>
      <c r="C73" s="84" t="n">
        <v>57</v>
      </c>
      <c r="D73" s="38" t="s">
        <v>73</v>
      </c>
      <c r="E73" s="45" t="n">
        <v>442621.7</v>
      </c>
      <c r="F73" s="43" t="n">
        <v>396791</v>
      </c>
      <c r="G73" s="125" t="n">
        <v>111.550337583262</v>
      </c>
      <c r="H73" s="45" t="n">
        <v>191039.6092</v>
      </c>
      <c r="I73" s="43" t="n">
        <v>150689.763</v>
      </c>
      <c r="J73" s="126" t="n">
        <v>126.77676664738</v>
      </c>
      <c r="K73" s="13"/>
      <c r="L73" s="13"/>
      <c r="M73" s="13"/>
    </row>
    <row r="74" customFormat="false" ht="20.1" hidden="false" customHeight="true" outlineLevel="0" collapsed="false">
      <c r="B74" s="108"/>
      <c r="C74" s="84" t="n">
        <v>58</v>
      </c>
      <c r="D74" s="38" t="s">
        <v>74</v>
      </c>
      <c r="E74" s="45" t="n">
        <v>318496.49</v>
      </c>
      <c r="F74" s="43" t="n">
        <v>433447</v>
      </c>
      <c r="G74" s="125" t="n">
        <v>73.4797800334896</v>
      </c>
      <c r="H74" s="45" t="n">
        <v>465847.6378</v>
      </c>
      <c r="I74" s="43" t="n">
        <v>504268.556</v>
      </c>
      <c r="J74" s="126" t="n">
        <v>92.3808617961894</v>
      </c>
      <c r="K74" s="13"/>
      <c r="L74" s="13"/>
      <c r="M74" s="13"/>
    </row>
    <row r="75" customFormat="false" ht="20.1" hidden="false" customHeight="true" outlineLevel="0" collapsed="false">
      <c r="B75" s="108"/>
      <c r="C75" s="84" t="n">
        <v>59</v>
      </c>
      <c r="D75" s="38" t="s">
        <v>75</v>
      </c>
      <c r="E75" s="36" t="n">
        <v>278513.7</v>
      </c>
      <c r="F75" s="43" t="n">
        <v>328554</v>
      </c>
      <c r="G75" s="119" t="n">
        <v>84.7695356014537</v>
      </c>
      <c r="H75" s="36" t="n">
        <v>647315.7</v>
      </c>
      <c r="I75" s="43" t="n">
        <v>643296</v>
      </c>
      <c r="J75" s="120" t="n">
        <v>100.624860095508</v>
      </c>
      <c r="K75" s="13"/>
      <c r="L75" s="13"/>
      <c r="M75" s="13"/>
    </row>
    <row r="76" customFormat="false" ht="20.1" hidden="false" customHeight="true" outlineLevel="0" collapsed="false">
      <c r="B76" s="108"/>
      <c r="C76" s="84" t="n">
        <v>60</v>
      </c>
      <c r="D76" s="38" t="s">
        <v>76</v>
      </c>
      <c r="E76" s="45" t="n">
        <v>160595.8</v>
      </c>
      <c r="F76" s="43" t="n">
        <v>322590</v>
      </c>
      <c r="G76" s="125" t="n">
        <v>49.7832542856257</v>
      </c>
      <c r="H76" s="45" t="n">
        <v>37376.3757</v>
      </c>
      <c r="I76" s="43" t="n">
        <v>62951.319</v>
      </c>
      <c r="J76" s="126" t="n">
        <v>59.3734591963037</v>
      </c>
      <c r="K76" s="13"/>
      <c r="L76" s="13"/>
      <c r="M76" s="13"/>
    </row>
    <row r="77" customFormat="false" ht="20.1" hidden="false" customHeight="true" outlineLevel="0" collapsed="false">
      <c r="B77" s="108"/>
      <c r="C77" s="115" t="n">
        <v>61</v>
      </c>
      <c r="D77" s="127" t="s">
        <v>48</v>
      </c>
      <c r="E77" s="90" t="n">
        <v>2313.383</v>
      </c>
      <c r="F77" s="91" t="n">
        <v>5254</v>
      </c>
      <c r="G77" s="128" t="n">
        <v>56.095611057226</v>
      </c>
      <c r="H77" s="90" t="n">
        <v>4053.8509</v>
      </c>
      <c r="I77" s="91" t="n">
        <v>4193.32</v>
      </c>
      <c r="J77" s="129" t="n">
        <v>96.6740172464778</v>
      </c>
      <c r="K77" s="13"/>
      <c r="L77" s="13"/>
      <c r="M77" s="13"/>
    </row>
    <row r="78" s="63" customFormat="true" ht="20.1" hidden="false" customHeight="true" outlineLevel="0" collapsed="false">
      <c r="B78" s="108"/>
      <c r="C78" s="94"/>
      <c r="D78" s="65" t="s">
        <v>49</v>
      </c>
      <c r="E78" s="69" t="n">
        <v>9907528.473</v>
      </c>
      <c r="F78" s="67" t="n">
        <v>14816400.9</v>
      </c>
      <c r="G78" s="68" t="n">
        <v>66.8804675755818</v>
      </c>
      <c r="H78" s="69" t="n">
        <v>6364334.4922</v>
      </c>
      <c r="I78" s="67" t="n">
        <v>8042720.552</v>
      </c>
      <c r="J78" s="96" t="n">
        <v>79.1316128796414</v>
      </c>
      <c r="K78" s="73"/>
      <c r="L78" s="73"/>
      <c r="M78" s="73"/>
    </row>
    <row r="79" customFormat="false" ht="20.1" hidden="false" customHeight="true" outlineLevel="0" collapsed="false">
      <c r="B79" s="22" t="s">
        <v>77</v>
      </c>
      <c r="C79" s="23" t="n">
        <v>62</v>
      </c>
      <c r="D79" s="98" t="s">
        <v>78</v>
      </c>
      <c r="E79" s="36" t="n">
        <v>609456</v>
      </c>
      <c r="F79" s="130" t="n">
        <v>395133.25</v>
      </c>
      <c r="G79" s="39" t="n">
        <v>154.240626421593</v>
      </c>
      <c r="H79" s="36" t="n">
        <v>151160.4</v>
      </c>
      <c r="I79" s="130" t="n">
        <v>142585.4</v>
      </c>
      <c r="J79" s="120" t="n">
        <v>106.013939716128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6" t="n">
        <v>52103</v>
      </c>
      <c r="F80" s="43" t="n">
        <v>68504</v>
      </c>
      <c r="G80" s="119" t="n">
        <v>76.0583323601541</v>
      </c>
      <c r="H80" s="36" t="n">
        <v>7357</v>
      </c>
      <c r="I80" s="43" t="n">
        <v>8031</v>
      </c>
      <c r="J80" s="120" t="n">
        <v>91.6075208566804</v>
      </c>
      <c r="K80" s="13"/>
      <c r="L80" s="13"/>
      <c r="M80" s="13"/>
    </row>
    <row r="81" customFormat="false" ht="20.1" hidden="false" customHeight="true" outlineLevel="0" collapsed="false">
      <c r="B81" s="22"/>
      <c r="C81" s="131" t="n">
        <v>64</v>
      </c>
      <c r="D81" s="127" t="s">
        <v>48</v>
      </c>
      <c r="E81" s="90" t="n">
        <v>395064.5</v>
      </c>
      <c r="F81" s="91" t="n">
        <v>370835</v>
      </c>
      <c r="G81" s="128" t="n">
        <v>106.533768387558</v>
      </c>
      <c r="H81" s="90" t="n">
        <v>142080.3</v>
      </c>
      <c r="I81" s="91" t="n">
        <v>128855</v>
      </c>
      <c r="J81" s="129" t="n">
        <v>110.263707267859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1056623.5</v>
      </c>
      <c r="F82" s="67" t="n">
        <v>834472.25</v>
      </c>
      <c r="G82" s="68" t="n">
        <v>126.621766032364</v>
      </c>
      <c r="H82" s="66" t="n">
        <v>300597.7</v>
      </c>
      <c r="I82" s="67" t="n">
        <v>279471.4</v>
      </c>
      <c r="J82" s="96" t="n">
        <v>107.559378168929</v>
      </c>
      <c r="K82" s="73"/>
      <c r="L82" s="73"/>
      <c r="M82" s="73"/>
    </row>
    <row r="83" s="63" customFormat="true" ht="20.1" hidden="false" customHeight="true" outlineLevel="0" collapsed="false">
      <c r="B83" s="132" t="s">
        <v>80</v>
      </c>
      <c r="C83" s="132"/>
      <c r="D83" s="132"/>
      <c r="E83" s="66" t="n">
        <v>115216166.473</v>
      </c>
      <c r="F83" s="67" t="n">
        <v>124559289.75</v>
      </c>
      <c r="G83" s="68" t="n">
        <v>92.5010227991413</v>
      </c>
      <c r="H83" s="66" t="n">
        <v>24590532.8743</v>
      </c>
      <c r="I83" s="67" t="n">
        <v>23493756.421</v>
      </c>
      <c r="J83" s="96" t="n">
        <v>104.668374157143</v>
      </c>
      <c r="K83" s="73"/>
      <c r="L83" s="73"/>
      <c r="M83" s="73"/>
    </row>
    <row r="84" customFormat="false" ht="18" hidden="false" customHeight="true" outlineLevel="0" collapsed="false">
      <c r="B84" s="134"/>
      <c r="C84" s="75"/>
      <c r="D84" s="135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74"/>
      <c r="C85" s="75"/>
      <c r="D85" s="76"/>
      <c r="E85" s="76"/>
      <c r="F85" s="76"/>
      <c r="G85" s="76"/>
      <c r="H85" s="76"/>
      <c r="I85" s="76"/>
      <c r="J85" s="76"/>
      <c r="K85" s="13"/>
      <c r="L85" s="13"/>
      <c r="M85" s="13"/>
    </row>
    <row r="86" customFormat="false" ht="18" hidden="false" customHeight="true" outlineLevel="0" collapsed="false">
      <c r="B86" s="74"/>
      <c r="C86" s="75"/>
      <c r="D86" s="76"/>
      <c r="E86" s="76"/>
      <c r="F86" s="76"/>
      <c r="G86" s="76"/>
      <c r="H86" s="76"/>
      <c r="I86" s="76"/>
      <c r="J86" s="76"/>
      <c r="K86" s="13"/>
      <c r="L86" s="13"/>
      <c r="M86" s="13"/>
    </row>
    <row r="87" customFormat="false" ht="18" hidden="false" customHeight="true" outlineLevel="0" collapsed="false">
      <c r="B87" s="74"/>
      <c r="C87" s="75"/>
      <c r="D87" s="76"/>
      <c r="E87" s="76"/>
      <c r="F87" s="76"/>
      <c r="G87" s="76"/>
      <c r="H87" s="76"/>
      <c r="I87" s="76"/>
      <c r="J87" s="76"/>
      <c r="K87" s="13"/>
      <c r="L87" s="13"/>
      <c r="M87" s="13"/>
    </row>
    <row r="88" customFormat="false" ht="18" hidden="false" customHeight="true" outlineLevel="0" collapsed="false">
      <c r="B88" s="74"/>
      <c r="C88" s="75"/>
      <c r="D88" s="76"/>
      <c r="E88" s="76"/>
      <c r="F88" s="76"/>
      <c r="G88" s="76"/>
      <c r="H88" s="76"/>
      <c r="I88" s="76"/>
      <c r="J88" s="76"/>
      <c r="K88" s="13"/>
      <c r="L88" s="13"/>
      <c r="M88" s="13"/>
    </row>
    <row r="89" customFormat="false" ht="18" hidden="false" customHeight="true" outlineLevel="0" collapsed="false">
      <c r="B89" s="74"/>
      <c r="C89" s="75"/>
      <c r="D89" s="76"/>
      <c r="E89" s="76"/>
      <c r="F89" s="76"/>
      <c r="G89" s="76"/>
      <c r="H89" s="76"/>
      <c r="I89" s="135"/>
      <c r="J89" s="76"/>
      <c r="K89" s="13"/>
      <c r="L89" s="13"/>
      <c r="M89" s="13"/>
    </row>
    <row r="90" customFormat="false" ht="18" hidden="false" customHeight="true" outlineLevel="0" collapsed="false">
      <c r="B90" s="74"/>
      <c r="C90" s="75"/>
      <c r="D90" s="76"/>
      <c r="E90" s="76"/>
      <c r="F90" s="76"/>
      <c r="G90" s="76"/>
      <c r="H90" s="76"/>
      <c r="I90" s="76"/>
      <c r="J90" s="76"/>
      <c r="K90" s="13"/>
      <c r="L90" s="13"/>
      <c r="M90" s="13"/>
    </row>
    <row r="91" customFormat="false" ht="18" hidden="false" customHeight="true" outlineLevel="0" collapsed="false">
      <c r="B91" s="74"/>
      <c r="C91" s="75"/>
      <c r="D91" s="76"/>
      <c r="E91" s="76"/>
      <c r="F91" s="76"/>
      <c r="G91" s="76"/>
      <c r="H91" s="76"/>
      <c r="I91" s="76"/>
      <c r="J91" s="76"/>
      <c r="K91" s="13"/>
      <c r="L91" s="13"/>
      <c r="M91" s="13"/>
    </row>
    <row r="92" customFormat="false" ht="18" hidden="false" customHeight="true" outlineLevel="0" collapsed="false">
      <c r="B92" s="74"/>
      <c r="C92" s="75"/>
      <c r="D92" s="76"/>
      <c r="E92" s="76"/>
      <c r="F92" s="76"/>
      <c r="G92" s="76"/>
      <c r="H92" s="76"/>
      <c r="I92" s="76"/>
      <c r="J92" s="76"/>
      <c r="K92" s="13"/>
      <c r="L92" s="13"/>
      <c r="M92" s="13"/>
    </row>
    <row r="93" customFormat="false" ht="18" hidden="false" customHeight="true" outlineLevel="0" collapsed="false">
      <c r="B93" s="13"/>
      <c r="C93" s="75"/>
      <c r="D93" s="137"/>
      <c r="E93" s="137"/>
      <c r="F93" s="137"/>
      <c r="G93" s="137"/>
      <c r="H93" s="137"/>
      <c r="I93" s="137"/>
      <c r="J93" s="13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68" activeCellId="0" sqref="F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4" t="s">
        <v>87</v>
      </c>
      <c r="G5" s="18" t="s">
        <v>88</v>
      </c>
      <c r="H5" s="16" t="s">
        <v>84</v>
      </c>
      <c r="I5" s="144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9448900</v>
      </c>
      <c r="F6" s="26" t="n">
        <v>12578658</v>
      </c>
      <c r="G6" s="27" t="n">
        <v>75.1185062826257</v>
      </c>
      <c r="H6" s="25" t="n">
        <v>280566</v>
      </c>
      <c r="I6" s="28" t="n">
        <v>450736</v>
      </c>
      <c r="J6" s="139" t="n">
        <v>62.246192893401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41" t="n">
        <v>130</v>
      </c>
      <c r="F7" s="43" t="n">
        <v>78059.8</v>
      </c>
      <c r="G7" s="39" t="n">
        <v>0.166538986776804</v>
      </c>
      <c r="H7" s="41" t="n">
        <v>9</v>
      </c>
      <c r="I7" s="45" t="n">
        <v>2859.2</v>
      </c>
      <c r="J7" s="40" t="n">
        <v>0.3147733631785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n">
        <v>16646.9</v>
      </c>
      <c r="F8" s="34" t="n">
        <v>12496</v>
      </c>
      <c r="G8" s="39" t="n">
        <v>133.217829705506</v>
      </c>
      <c r="H8" s="34" t="n">
        <v>1214.8415</v>
      </c>
      <c r="I8" s="34" t="n">
        <v>799.543</v>
      </c>
      <c r="J8" s="40" t="n">
        <v>151.941984358565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2" t="n">
        <v>443100.8</v>
      </c>
      <c r="F9" s="43" t="n">
        <v>380116.62</v>
      </c>
      <c r="G9" s="47" t="n">
        <v>116.570864408099</v>
      </c>
      <c r="H9" s="42" t="n">
        <v>836309.7207</v>
      </c>
      <c r="I9" s="45" t="n">
        <v>998229.9736</v>
      </c>
      <c r="J9" s="29" t="n">
        <v>83.7787432290662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n">
        <v>2015</v>
      </c>
      <c r="F10" s="34" t="n">
        <v>1894</v>
      </c>
      <c r="G10" s="39" t="n">
        <v>106.388595564942</v>
      </c>
      <c r="H10" s="34" t="n">
        <v>1400</v>
      </c>
      <c r="I10" s="34" t="n">
        <v>1209</v>
      </c>
      <c r="J10" s="40" t="n">
        <v>115.798180314309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2" t="n">
        <v>4746013</v>
      </c>
      <c r="F11" s="43" t="n">
        <v>6500252.58</v>
      </c>
      <c r="G11" s="47" t="n">
        <v>73.0127474523459</v>
      </c>
      <c r="H11" s="42" t="n">
        <v>351850.2801</v>
      </c>
      <c r="I11" s="45" t="n">
        <v>866461.024</v>
      </c>
      <c r="J11" s="29" t="n">
        <v>40.6077446479578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2" t="n">
        <v>2176778.5</v>
      </c>
      <c r="F12" s="43" t="n">
        <v>1724796.1</v>
      </c>
      <c r="G12" s="47" t="n">
        <v>126.204975764961</v>
      </c>
      <c r="H12" s="42" t="n">
        <v>222289.3325</v>
      </c>
      <c r="I12" s="45" t="n">
        <v>253991.3935</v>
      </c>
      <c r="J12" s="29" t="n">
        <v>87.5184506989998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2" t="n">
        <v>2697407</v>
      </c>
      <c r="F13" s="43" t="n">
        <v>2631577.16</v>
      </c>
      <c r="G13" s="47" t="n">
        <v>102.501535619043</v>
      </c>
      <c r="H13" s="42" t="n">
        <v>443932.354</v>
      </c>
      <c r="I13" s="45" t="n">
        <v>705333.551</v>
      </c>
      <c r="J13" s="29" t="n">
        <v>62.9393502365805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2" t="n">
        <v>2728692</v>
      </c>
      <c r="F14" s="43" t="n">
        <v>1624613.2</v>
      </c>
      <c r="G14" s="47" t="n">
        <v>167.95948721825</v>
      </c>
      <c r="H14" s="42" t="n">
        <v>138220.64</v>
      </c>
      <c r="I14" s="45" t="n">
        <v>117166.4</v>
      </c>
      <c r="J14" s="29" t="n">
        <v>117.969520272023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2" t="n">
        <v>549128.3</v>
      </c>
      <c r="F15" s="43" t="n">
        <v>781968.14</v>
      </c>
      <c r="G15" s="47" t="n">
        <v>70.223871269231</v>
      </c>
      <c r="H15" s="42" t="n">
        <v>30961.063</v>
      </c>
      <c r="I15" s="45" t="n">
        <v>70453.8</v>
      </c>
      <c r="J15" s="29" t="n">
        <v>43.9451995492081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2" t="n">
        <v>348735</v>
      </c>
      <c r="F16" s="43" t="n">
        <v>305320.46</v>
      </c>
      <c r="G16" s="47" t="n">
        <v>114.219335317391</v>
      </c>
      <c r="H16" s="42" t="n">
        <v>113208.6861</v>
      </c>
      <c r="I16" s="45" t="n">
        <v>173601.56</v>
      </c>
      <c r="J16" s="29" t="n">
        <v>65.2117907811428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2" t="n">
        <v>26880.7</v>
      </c>
      <c r="F17" s="43" t="n">
        <v>44730.6</v>
      </c>
      <c r="G17" s="47" t="n">
        <v>60.0946555601758</v>
      </c>
      <c r="H17" s="42" t="n">
        <v>9769.6741</v>
      </c>
      <c r="I17" s="45" t="n">
        <v>17437.0994</v>
      </c>
      <c r="J17" s="29" t="n">
        <v>56.028092034619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2" t="n">
        <v>29962.5</v>
      </c>
      <c r="F18" s="43" t="n">
        <v>43665.94</v>
      </c>
      <c r="G18" s="47" t="n">
        <v>68.6175540936483</v>
      </c>
      <c r="H18" s="42" t="n">
        <v>13083.3145</v>
      </c>
      <c r="I18" s="45" t="n">
        <v>20785.415</v>
      </c>
      <c r="J18" s="29" t="n">
        <v>62.9446874166333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2" t="n">
        <v>60058</v>
      </c>
      <c r="F19" s="43" t="n">
        <v>66416</v>
      </c>
      <c r="G19" s="47" t="n">
        <v>90.4270055408335</v>
      </c>
      <c r="H19" s="42" t="n">
        <v>10314</v>
      </c>
      <c r="I19" s="45" t="n">
        <v>12727.6</v>
      </c>
      <c r="J19" s="29" t="n">
        <v>81.0364876331751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2" t="n">
        <v>207175.3</v>
      </c>
      <c r="F20" s="43" t="n">
        <v>280281.68</v>
      </c>
      <c r="G20" s="47" t="n">
        <v>73.9168182522668</v>
      </c>
      <c r="H20" s="42" t="n">
        <v>113730.0705</v>
      </c>
      <c r="I20" s="45" t="n">
        <v>161969.1124</v>
      </c>
      <c r="J20" s="29" t="n">
        <v>70.217135115942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2" t="n">
        <v>108208.2</v>
      </c>
      <c r="F21" s="43" t="n">
        <v>160949.36</v>
      </c>
      <c r="G21" s="47" t="n">
        <v>67.2312086236317</v>
      </c>
      <c r="H21" s="42" t="n">
        <v>45930.6147</v>
      </c>
      <c r="I21" s="45" t="n">
        <v>66866.439</v>
      </c>
      <c r="J21" s="29" t="n">
        <v>68.6900863675423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2" t="n">
        <v>112245</v>
      </c>
      <c r="F22" s="43" t="n">
        <v>179236</v>
      </c>
      <c r="G22" s="83" t="n">
        <v>62.7149724768182</v>
      </c>
      <c r="H22" s="42" t="n">
        <v>32026.9758</v>
      </c>
      <c r="I22" s="43" t="n">
        <v>52981.026</v>
      </c>
      <c r="J22" s="29" t="n">
        <v>60.4994560957456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2" t="n">
        <v>123785.2</v>
      </c>
      <c r="F23" s="43" t="n">
        <v>179127.64</v>
      </c>
      <c r="G23" s="83" t="n">
        <v>69.0043851453591</v>
      </c>
      <c r="H23" s="42" t="n">
        <v>36451.2588</v>
      </c>
      <c r="I23" s="43" t="n">
        <v>64134.4508</v>
      </c>
      <c r="J23" s="29" t="n">
        <v>56.7974339129285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2" t="n">
        <v>513242.35</v>
      </c>
      <c r="F24" s="43" t="n">
        <v>548218.78</v>
      </c>
      <c r="G24" s="47" t="n">
        <v>93.6199868964722</v>
      </c>
      <c r="H24" s="42" t="n">
        <v>379731.2976</v>
      </c>
      <c r="I24" s="45" t="n">
        <v>514014.0602</v>
      </c>
      <c r="J24" s="29" t="n">
        <v>73.8756635280071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2" t="n">
        <v>539188.8</v>
      </c>
      <c r="F25" s="43" t="n">
        <v>361638</v>
      </c>
      <c r="G25" s="47" t="n">
        <v>149.096278599041</v>
      </c>
      <c r="H25" s="42" t="n">
        <v>26010.904</v>
      </c>
      <c r="I25" s="45" t="n">
        <v>22606.6344</v>
      </c>
      <c r="J25" s="29" t="n">
        <v>115.058719222707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2" t="n">
        <v>89974.1</v>
      </c>
      <c r="F26" s="43" t="n">
        <v>81071.34</v>
      </c>
      <c r="G26" s="47" t="n">
        <v>110.981389970858</v>
      </c>
      <c r="H26" s="42" t="n">
        <v>10477.266</v>
      </c>
      <c r="I26" s="45" t="n">
        <v>8010</v>
      </c>
      <c r="J26" s="29" t="n">
        <v>130.802322097378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43" t="n">
        <v>26</v>
      </c>
      <c r="G27" s="35" t="s">
        <v>12</v>
      </c>
      <c r="H27" s="33" t="s">
        <v>12</v>
      </c>
      <c r="I27" s="45" t="n">
        <v>7.6</v>
      </c>
      <c r="J27" s="37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2" t="n">
        <v>61266.9</v>
      </c>
      <c r="F28" s="43" t="n">
        <v>141284.2</v>
      </c>
      <c r="G28" s="47" t="n">
        <v>43.3642969277527</v>
      </c>
      <c r="H28" s="42" t="n">
        <v>49665.9797</v>
      </c>
      <c r="I28" s="45" t="n">
        <v>86604.7</v>
      </c>
      <c r="J28" s="29" t="n">
        <v>57.3479034047806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2" t="n">
        <v>241913.9</v>
      </c>
      <c r="F29" s="43" t="n">
        <v>188710.38</v>
      </c>
      <c r="G29" s="39" t="n">
        <v>128.193213325096</v>
      </c>
      <c r="H29" s="42" t="n">
        <v>174964.576</v>
      </c>
      <c r="I29" s="45" t="n">
        <v>179667.1144</v>
      </c>
      <c r="J29" s="40" t="n">
        <v>97.3826382108355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1" t="n">
        <v>262</v>
      </c>
      <c r="F30" s="43" t="n">
        <v>46612.4</v>
      </c>
      <c r="G30" s="39" t="n">
        <v>0.56208219272125</v>
      </c>
      <c r="H30" s="41" t="n">
        <v>168</v>
      </c>
      <c r="I30" s="45" t="n">
        <v>5371.6182</v>
      </c>
      <c r="J30" s="40" t="n">
        <v>3.12754916200113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4" t="n">
        <v>209557.68</v>
      </c>
      <c r="G31" s="50" t="s">
        <v>12</v>
      </c>
      <c r="H31" s="33" t="s">
        <v>12</v>
      </c>
      <c r="I31" s="36" t="n">
        <v>127678.34</v>
      </c>
      <c r="J31" s="140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1" t="n">
        <v>16536</v>
      </c>
      <c r="F32" s="34" t="n">
        <v>37119.4</v>
      </c>
      <c r="G32" s="39" t="n">
        <v>44.5481338599223</v>
      </c>
      <c r="H32" s="41" t="n">
        <v>14555</v>
      </c>
      <c r="I32" s="34" t="n">
        <v>21509.4</v>
      </c>
      <c r="J32" s="40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2" t="n">
        <v>51698.8</v>
      </c>
      <c r="F33" s="43" t="n">
        <v>74364.92</v>
      </c>
      <c r="G33" s="47" t="n">
        <v>69.5204136574073</v>
      </c>
      <c r="H33" s="42" t="n">
        <v>37621.2182</v>
      </c>
      <c r="I33" s="45" t="n">
        <v>63400.7534</v>
      </c>
      <c r="J33" s="29" t="n">
        <v>59.3385685584974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2" t="n">
        <v>166543.8</v>
      </c>
      <c r="F34" s="43" t="n">
        <v>193525.68</v>
      </c>
      <c r="G34" s="47" t="n">
        <v>86.0577262924487</v>
      </c>
      <c r="H34" s="42" t="n">
        <v>61848.3689</v>
      </c>
      <c r="I34" s="45" t="n">
        <v>83469.8874</v>
      </c>
      <c r="J34" s="29" t="n">
        <v>74.0966243354487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2" t="n">
        <v>285181.9</v>
      </c>
      <c r="F35" s="43" t="n">
        <v>357681.96</v>
      </c>
      <c r="G35" s="47" t="n">
        <v>79.7305796467902</v>
      </c>
      <c r="H35" s="42" t="n">
        <v>246959.614</v>
      </c>
      <c r="I35" s="45" t="n">
        <v>316617.2736</v>
      </c>
      <c r="J35" s="29" t="n">
        <v>77.9994127269246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2" t="n">
        <v>31146.4</v>
      </c>
      <c r="F36" s="43" t="n">
        <v>36270.94</v>
      </c>
      <c r="G36" s="47" t="n">
        <v>85.8714993325235</v>
      </c>
      <c r="H36" s="42" t="n">
        <v>13741.4</v>
      </c>
      <c r="I36" s="45" t="n">
        <v>18311.8</v>
      </c>
      <c r="J36" s="29" t="n">
        <v>75.0412302449787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2" t="n">
        <v>10259</v>
      </c>
      <c r="F37" s="43" t="n">
        <v>8998.6</v>
      </c>
      <c r="G37" s="47" t="n">
        <v>114.006623252506</v>
      </c>
      <c r="H37" s="42" t="n">
        <v>10050.45</v>
      </c>
      <c r="I37" s="45" t="n">
        <v>11285.494</v>
      </c>
      <c r="J37" s="29" t="n">
        <v>89.0563585430997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2" t="n">
        <v>48563</v>
      </c>
      <c r="F38" s="43" t="n">
        <v>68522.2</v>
      </c>
      <c r="G38" s="47" t="n">
        <v>70.871921800526</v>
      </c>
      <c r="H38" s="42" t="n">
        <v>54411</v>
      </c>
      <c r="I38" s="45" t="n">
        <v>83526</v>
      </c>
      <c r="J38" s="29" t="n">
        <v>65.1425903311544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2" t="n">
        <v>6873.7</v>
      </c>
      <c r="F39" s="43" t="n">
        <v>10036.6</v>
      </c>
      <c r="G39" s="47" t="n">
        <v>68.5068170945623</v>
      </c>
      <c r="H39" s="42" t="n">
        <v>772.0861</v>
      </c>
      <c r="I39" s="45" t="n">
        <v>1373.2446</v>
      </c>
      <c r="J39" s="29" t="n">
        <v>56.2153071190494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2" t="n">
        <v>462776.9</v>
      </c>
      <c r="F40" s="43" t="n">
        <v>400702</v>
      </c>
      <c r="G40" s="47" t="n">
        <v>115.491537351947</v>
      </c>
      <c r="H40" s="42" t="n">
        <v>153914.4724</v>
      </c>
      <c r="I40" s="45" t="n">
        <v>146924.0402</v>
      </c>
      <c r="J40" s="29" t="n">
        <v>104.757854596487</v>
      </c>
      <c r="K40" s="61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2" t="n">
        <v>88619</v>
      </c>
      <c r="F41" s="43" t="n">
        <v>124241.6</v>
      </c>
      <c r="G41" s="83" t="n">
        <v>71.3279610050096</v>
      </c>
      <c r="H41" s="42" t="n">
        <v>49605</v>
      </c>
      <c r="I41" s="43" t="n">
        <v>85013.6</v>
      </c>
      <c r="J41" s="29" t="n">
        <v>58.3494876113939</v>
      </c>
      <c r="K41" s="61"/>
      <c r="L41" s="61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1" t="n">
        <v>2745</v>
      </c>
      <c r="F42" s="43" t="n">
        <v>35647</v>
      </c>
      <c r="G42" s="87" t="n">
        <v>7.70050775661346</v>
      </c>
      <c r="H42" s="41" t="n">
        <v>540</v>
      </c>
      <c r="I42" s="43" t="n">
        <v>7974.2</v>
      </c>
      <c r="J42" s="40" t="n">
        <v>6.77183918135989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5" t="s">
        <v>48</v>
      </c>
      <c r="E43" s="56" t="n">
        <v>1506193.2</v>
      </c>
      <c r="F43" s="101" t="n">
        <v>2036777.4</v>
      </c>
      <c r="G43" s="102" t="n">
        <v>73.9498189640164</v>
      </c>
      <c r="H43" s="145" t="n">
        <v>624479.5169</v>
      </c>
      <c r="I43" s="101" t="n">
        <v>929619.9815</v>
      </c>
      <c r="J43" s="60" t="n">
        <v>67.175784656905</v>
      </c>
      <c r="K43" s="13"/>
      <c r="L43" s="13"/>
      <c r="M43" s="61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27948846.15</v>
      </c>
      <c r="F44" s="67" t="n">
        <v>32535166.36</v>
      </c>
      <c r="G44" s="68" t="n">
        <v>85.9035159383523</v>
      </c>
      <c r="H44" s="66" t="n">
        <v>4590783.9761</v>
      </c>
      <c r="I44" s="69" t="n">
        <v>6750728.3296</v>
      </c>
      <c r="J44" s="70" t="n">
        <v>68.004212281824</v>
      </c>
      <c r="K44" s="141"/>
      <c r="L44" s="73"/>
      <c r="M44" s="73"/>
    </row>
    <row r="45" customFormat="false" ht="14.25" hidden="false" customHeight="false" outlineLevel="0" collapsed="false">
      <c r="B45" s="74"/>
      <c r="C45" s="75"/>
      <c r="D45" s="76"/>
      <c r="E45" s="77"/>
      <c r="F45" s="77"/>
      <c r="G45" s="77"/>
      <c r="H45" s="77"/>
      <c r="I45" s="77"/>
      <c r="J45" s="77"/>
      <c r="K45" s="13"/>
      <c r="L45" s="13"/>
      <c r="M45" s="13"/>
    </row>
    <row r="46" customFormat="false" ht="14.25" hidden="false" customHeight="false" outlineLevel="0" collapsed="false">
      <c r="B46" s="74"/>
      <c r="C46" s="75"/>
      <c r="D46" s="76"/>
      <c r="E46" s="77"/>
      <c r="F46" s="77"/>
      <c r="G46" s="77"/>
      <c r="H46" s="77"/>
      <c r="I46" s="77"/>
      <c r="J46" s="77"/>
      <c r="K46" s="13"/>
      <c r="L46" s="13"/>
      <c r="M46" s="13"/>
    </row>
    <row r="47" customFormat="false" ht="15" hidden="false" customHeight="false" outlineLevel="0" collapsed="false">
      <c r="B47" s="74"/>
      <c r="C47" s="75"/>
      <c r="D47" s="76"/>
      <c r="E47" s="77"/>
      <c r="F47" s="77"/>
      <c r="G47" s="77"/>
      <c r="H47" s="77"/>
      <c r="I47" s="77"/>
      <c r="J47" s="77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4" t="s">
        <v>87</v>
      </c>
      <c r="G49" s="18" t="s">
        <v>88</v>
      </c>
      <c r="H49" s="16" t="s">
        <v>84</v>
      </c>
      <c r="I49" s="144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8" t="s">
        <v>50</v>
      </c>
      <c r="C50" s="79" t="n">
        <v>38</v>
      </c>
      <c r="D50" s="80" t="s">
        <v>51</v>
      </c>
      <c r="E50" s="81" t="n">
        <v>790731</v>
      </c>
      <c r="F50" s="82" t="n">
        <v>1726349.2</v>
      </c>
      <c r="G50" s="83" t="n">
        <v>45.8036531658832</v>
      </c>
      <c r="H50" s="81" t="n">
        <v>99756</v>
      </c>
      <c r="I50" s="82" t="n">
        <v>217211.2</v>
      </c>
      <c r="J50" s="29" t="n">
        <v>45.9258086139205</v>
      </c>
      <c r="K50" s="13"/>
      <c r="L50" s="13"/>
      <c r="M50" s="13"/>
    </row>
    <row r="51" customFormat="false" ht="20.1" hidden="false" customHeight="true" outlineLevel="0" collapsed="false">
      <c r="B51" s="78"/>
      <c r="C51" s="84" t="n">
        <v>39</v>
      </c>
      <c r="D51" s="32" t="s">
        <v>52</v>
      </c>
      <c r="E51" s="142" t="n">
        <v>54181221</v>
      </c>
      <c r="F51" s="142" t="n">
        <v>58945296.4</v>
      </c>
      <c r="G51" s="87" t="n">
        <v>91.9178022828638</v>
      </c>
      <c r="H51" s="142" t="n">
        <v>8406256.9</v>
      </c>
      <c r="I51" s="142" t="n">
        <v>8362091</v>
      </c>
      <c r="J51" s="40" t="n">
        <v>100.528168134023</v>
      </c>
      <c r="K51" s="13"/>
      <c r="L51" s="13"/>
      <c r="M51" s="13"/>
    </row>
    <row r="52" customFormat="false" ht="20.1" hidden="false" customHeight="true" outlineLevel="0" collapsed="false">
      <c r="B52" s="78"/>
      <c r="C52" s="84" t="n">
        <v>40</v>
      </c>
      <c r="D52" s="32" t="s">
        <v>53</v>
      </c>
      <c r="E52" s="43" t="n">
        <v>10449615</v>
      </c>
      <c r="F52" s="43" t="n">
        <v>12478889.8</v>
      </c>
      <c r="G52" s="83" t="n">
        <v>83.738338646119</v>
      </c>
      <c r="H52" s="43" t="n">
        <v>2132080.8</v>
      </c>
      <c r="I52" s="43" t="n">
        <v>2322957.6</v>
      </c>
      <c r="J52" s="29" t="n">
        <v>91.7830269480597</v>
      </c>
      <c r="K52" s="13"/>
      <c r="L52" s="13"/>
      <c r="M52" s="13"/>
    </row>
    <row r="53" customFormat="false" ht="20.1" hidden="false" customHeight="true" outlineLevel="0" collapsed="false">
      <c r="B53" s="78"/>
      <c r="C53" s="88" t="n">
        <v>41</v>
      </c>
      <c r="D53" s="89" t="s">
        <v>54</v>
      </c>
      <c r="E53" s="90" t="n">
        <v>10439935.1</v>
      </c>
      <c r="F53" s="101" t="n">
        <v>19463649</v>
      </c>
      <c r="G53" s="146" t="n">
        <v>53.6381184227069</v>
      </c>
      <c r="H53" s="90" t="n">
        <v>2542286</v>
      </c>
      <c r="I53" s="147" t="n">
        <v>5737762.4</v>
      </c>
      <c r="J53" s="148" t="n">
        <v>44.3079692529617</v>
      </c>
      <c r="K53" s="13"/>
      <c r="L53" s="13"/>
      <c r="M53" s="13"/>
    </row>
    <row r="54" customFormat="false" ht="20.1" hidden="false" customHeight="true" outlineLevel="0" collapsed="false">
      <c r="B54" s="78"/>
      <c r="C54" s="94"/>
      <c r="D54" s="95" t="s">
        <v>55</v>
      </c>
      <c r="E54" s="69" t="n">
        <v>75852426.1</v>
      </c>
      <c r="F54" s="69" t="n">
        <v>92614184.4</v>
      </c>
      <c r="G54" s="68" t="n">
        <v>81.9015214477233</v>
      </c>
      <c r="H54" s="69" t="n">
        <v>13176123.7</v>
      </c>
      <c r="I54" s="67" t="n">
        <v>16640022.2</v>
      </c>
      <c r="J54" s="96" t="n">
        <v>79.1833300558938</v>
      </c>
      <c r="K54" s="13"/>
      <c r="L54" s="13"/>
      <c r="M54" s="13"/>
    </row>
    <row r="55" customFormat="false" ht="20.1" hidden="false" customHeight="true" outlineLevel="0" collapsed="false">
      <c r="B55" s="78"/>
      <c r="C55" s="97" t="n">
        <v>42</v>
      </c>
      <c r="D55" s="98" t="s">
        <v>56</v>
      </c>
      <c r="E55" s="142" t="n">
        <v>345680</v>
      </c>
      <c r="F55" s="82" t="n">
        <v>420813</v>
      </c>
      <c r="G55" s="119" t="n">
        <v>82.1457512006521</v>
      </c>
      <c r="H55" s="142" t="n">
        <v>72161</v>
      </c>
      <c r="I55" s="82" t="n">
        <v>109995.2</v>
      </c>
      <c r="J55" s="120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8"/>
      <c r="C56" s="84" t="n">
        <v>43</v>
      </c>
      <c r="D56" s="38" t="s">
        <v>57</v>
      </c>
      <c r="E56" s="45" t="n">
        <v>36065.5</v>
      </c>
      <c r="F56" s="43" t="n">
        <v>32442.6</v>
      </c>
      <c r="G56" s="83" t="n">
        <v>111.167107445149</v>
      </c>
      <c r="H56" s="45" t="n">
        <v>16213.856</v>
      </c>
      <c r="I56" s="43" t="n">
        <v>19616.8</v>
      </c>
      <c r="J56" s="29" t="n">
        <v>82.6529097508258</v>
      </c>
      <c r="K56" s="13"/>
      <c r="L56" s="13"/>
      <c r="M56" s="13"/>
    </row>
    <row r="57" customFormat="false" ht="20.1" hidden="false" customHeight="true" outlineLevel="0" collapsed="false">
      <c r="B57" s="78"/>
      <c r="C57" s="84" t="n">
        <v>44</v>
      </c>
      <c r="D57" s="38" t="s">
        <v>58</v>
      </c>
      <c r="E57" s="51" t="s">
        <v>12</v>
      </c>
      <c r="F57" s="43" t="n">
        <v>313</v>
      </c>
      <c r="G57" s="143" t="s">
        <v>12</v>
      </c>
      <c r="H57" s="51" t="s">
        <v>12</v>
      </c>
      <c r="I57" s="43" t="n">
        <v>208</v>
      </c>
      <c r="J57" s="140" t="s">
        <v>12</v>
      </c>
      <c r="K57" s="13"/>
      <c r="L57" s="13"/>
      <c r="M57" s="13"/>
    </row>
    <row r="58" customFormat="false" ht="20.1" hidden="false" customHeight="true" outlineLevel="0" collapsed="false">
      <c r="B58" s="78"/>
      <c r="C58" s="84" t="n">
        <v>45</v>
      </c>
      <c r="D58" s="38" t="s">
        <v>59</v>
      </c>
      <c r="E58" s="45" t="n">
        <v>5019.35</v>
      </c>
      <c r="F58" s="43" t="n">
        <v>13808.44</v>
      </c>
      <c r="G58" s="83" t="n">
        <v>36.3498700794587</v>
      </c>
      <c r="H58" s="45" t="n">
        <v>30234.281</v>
      </c>
      <c r="I58" s="43" t="n">
        <v>84537.0344</v>
      </c>
      <c r="J58" s="29" t="n">
        <v>35.7645394288873</v>
      </c>
      <c r="K58" s="13"/>
      <c r="L58" s="13"/>
      <c r="M58" s="13"/>
    </row>
    <row r="59" customFormat="false" ht="20.1" hidden="false" customHeight="true" outlineLevel="0" collapsed="false">
      <c r="B59" s="78"/>
      <c r="C59" s="88" t="n">
        <v>46</v>
      </c>
      <c r="D59" s="99" t="s">
        <v>48</v>
      </c>
      <c r="E59" s="100" t="n">
        <v>63977.4</v>
      </c>
      <c r="F59" s="101" t="n">
        <v>78299.22</v>
      </c>
      <c r="G59" s="102" t="n">
        <v>81.7088599350032</v>
      </c>
      <c r="H59" s="100" t="n">
        <v>40083.869</v>
      </c>
      <c r="I59" s="101" t="n">
        <v>55311.5994</v>
      </c>
      <c r="J59" s="60" t="n">
        <v>72.4691916972482</v>
      </c>
      <c r="K59" s="13"/>
      <c r="L59" s="13"/>
      <c r="M59" s="13"/>
    </row>
    <row r="60" customFormat="false" ht="20.1" hidden="false" customHeight="true" outlineLevel="0" collapsed="false">
      <c r="B60" s="78"/>
      <c r="C60" s="94"/>
      <c r="D60" s="103" t="s">
        <v>49</v>
      </c>
      <c r="E60" s="104" t="n">
        <v>76303168.35</v>
      </c>
      <c r="F60" s="105" t="n">
        <v>93159860.66</v>
      </c>
      <c r="G60" s="106" t="n">
        <v>81.9056273908343</v>
      </c>
      <c r="H60" s="66" t="n">
        <v>13334816.706</v>
      </c>
      <c r="I60" s="105" t="n">
        <v>16909690.8338</v>
      </c>
      <c r="J60" s="107" t="n">
        <v>78.8590213568284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9" t="n">
        <v>47</v>
      </c>
      <c r="D61" s="109" t="s">
        <v>61</v>
      </c>
      <c r="E61" s="81" t="n">
        <v>2715265.5</v>
      </c>
      <c r="F61" s="82" t="n">
        <v>7418559.4</v>
      </c>
      <c r="G61" s="125" t="n">
        <v>36.6009807780201</v>
      </c>
      <c r="H61" s="81" t="n">
        <v>1836080.053</v>
      </c>
      <c r="I61" s="82" t="n">
        <v>3592029.4</v>
      </c>
      <c r="J61" s="126" t="n">
        <v>51.1153960209791</v>
      </c>
      <c r="K61" s="13"/>
      <c r="L61" s="13"/>
      <c r="M61" s="13"/>
    </row>
    <row r="62" customFormat="false" ht="20.1" hidden="false" customHeight="true" outlineLevel="0" collapsed="false">
      <c r="B62" s="108"/>
      <c r="C62" s="84" t="n">
        <v>48</v>
      </c>
      <c r="D62" s="112" t="s">
        <v>62</v>
      </c>
      <c r="E62" s="36" t="n">
        <v>1098898</v>
      </c>
      <c r="F62" s="82" t="n">
        <v>2135314</v>
      </c>
      <c r="G62" s="87" t="n">
        <v>51.4630635119706</v>
      </c>
      <c r="H62" s="36" t="n">
        <v>664654</v>
      </c>
      <c r="I62" s="82" t="n">
        <v>1251081</v>
      </c>
      <c r="J62" s="40" t="n">
        <v>53.1263763097673</v>
      </c>
      <c r="K62" s="13"/>
      <c r="L62" s="13"/>
      <c r="M62" s="13"/>
    </row>
    <row r="63" customFormat="false" ht="20.1" hidden="false" customHeight="true" outlineLevel="0" collapsed="false">
      <c r="B63" s="108"/>
      <c r="C63" s="115" t="n">
        <v>49</v>
      </c>
      <c r="D63" s="116" t="s">
        <v>63</v>
      </c>
      <c r="E63" s="149" t="s">
        <v>12</v>
      </c>
      <c r="F63" s="130" t="n">
        <v>159501.2</v>
      </c>
      <c r="G63" s="50" t="s">
        <v>12</v>
      </c>
      <c r="H63" s="149" t="s">
        <v>12</v>
      </c>
      <c r="I63" s="130" t="n">
        <v>58807.2</v>
      </c>
      <c r="J63" s="140" t="s">
        <v>12</v>
      </c>
      <c r="K63" s="13"/>
      <c r="L63" s="13"/>
      <c r="M63" s="13"/>
    </row>
    <row r="64" s="63" customFormat="true" ht="20.1" hidden="false" customHeight="true" outlineLevel="0" collapsed="false">
      <c r="B64" s="108"/>
      <c r="C64" s="94"/>
      <c r="D64" s="95" t="s">
        <v>64</v>
      </c>
      <c r="E64" s="69" t="n">
        <v>3814163.5</v>
      </c>
      <c r="F64" s="69" t="n">
        <v>9713374.6</v>
      </c>
      <c r="G64" s="68" t="n">
        <v>39.2671307045031</v>
      </c>
      <c r="H64" s="69" t="n">
        <v>2500734.053</v>
      </c>
      <c r="I64" s="67" t="n">
        <v>4901917.6</v>
      </c>
      <c r="J64" s="96" t="n">
        <v>51.0154241066802</v>
      </c>
      <c r="K64" s="73"/>
      <c r="L64" s="73"/>
      <c r="M64" s="73"/>
    </row>
    <row r="65" customFormat="false" ht="20.1" hidden="false" customHeight="true" outlineLevel="0" collapsed="false">
      <c r="B65" s="108"/>
      <c r="C65" s="79" t="n">
        <v>50</v>
      </c>
      <c r="D65" s="116" t="s">
        <v>65</v>
      </c>
      <c r="E65" s="45" t="n">
        <v>645345.7</v>
      </c>
      <c r="F65" s="43" t="n">
        <v>1191695.04</v>
      </c>
      <c r="G65" s="47" t="n">
        <v>54.153594530359</v>
      </c>
      <c r="H65" s="81" t="n">
        <v>645053</v>
      </c>
      <c r="I65" s="43" t="n">
        <v>1089617.8126</v>
      </c>
      <c r="J65" s="139" t="n">
        <v>59.1999316219695</v>
      </c>
      <c r="K65" s="13"/>
      <c r="L65" s="13"/>
      <c r="M65" s="13"/>
    </row>
    <row r="66" customFormat="false" ht="20.1" hidden="false" customHeight="true" outlineLevel="0" collapsed="false">
      <c r="B66" s="108"/>
      <c r="C66" s="84" t="n">
        <v>51</v>
      </c>
      <c r="D66" s="116" t="s">
        <v>66</v>
      </c>
      <c r="E66" s="45" t="n">
        <v>3320441</v>
      </c>
      <c r="F66" s="43" t="n">
        <v>4812024.6</v>
      </c>
      <c r="G66" s="125" t="n">
        <v>69.002993043718</v>
      </c>
      <c r="H66" s="45" t="n">
        <v>1439426</v>
      </c>
      <c r="I66" s="43" t="n">
        <v>2050249.2</v>
      </c>
      <c r="J66" s="126" t="n">
        <v>70.2073679628798</v>
      </c>
      <c r="K66" s="13"/>
      <c r="L66" s="13"/>
      <c r="M66" s="13"/>
    </row>
    <row r="67" customFormat="false" ht="20.1" hidden="false" customHeight="true" outlineLevel="0" collapsed="false">
      <c r="B67" s="108"/>
      <c r="C67" s="115" t="n">
        <v>52</v>
      </c>
      <c r="D67" s="116" t="s">
        <v>67</v>
      </c>
      <c r="E67" s="149" t="s">
        <v>12</v>
      </c>
      <c r="F67" s="149" t="s">
        <v>12</v>
      </c>
      <c r="G67" s="150" t="s">
        <v>12</v>
      </c>
      <c r="H67" s="149" t="s">
        <v>12</v>
      </c>
      <c r="I67" s="149" t="s">
        <v>12</v>
      </c>
      <c r="J67" s="140" t="s">
        <v>12</v>
      </c>
      <c r="K67" s="13"/>
      <c r="L67" s="13"/>
      <c r="M67" s="13"/>
    </row>
    <row r="68" customFormat="false" ht="20.1" hidden="false" customHeight="true" outlineLevel="0" collapsed="false">
      <c r="B68" s="108"/>
      <c r="C68" s="94"/>
      <c r="D68" s="95" t="s">
        <v>68</v>
      </c>
      <c r="E68" s="69" t="n">
        <v>3320441</v>
      </c>
      <c r="F68" s="69" t="n">
        <v>4812024.6</v>
      </c>
      <c r="G68" s="68" t="n">
        <v>69.002993043718</v>
      </c>
      <c r="H68" s="69" t="n">
        <v>1439426</v>
      </c>
      <c r="I68" s="67" t="n">
        <v>2050249.2</v>
      </c>
      <c r="J68" s="96" t="n">
        <v>70.2073679628798</v>
      </c>
      <c r="K68" s="13"/>
      <c r="L68" s="13"/>
      <c r="M68" s="13"/>
    </row>
    <row r="69" customFormat="false" ht="20.1" hidden="false" customHeight="true" outlineLevel="0" collapsed="false">
      <c r="B69" s="108"/>
      <c r="C69" s="79" t="n">
        <v>53</v>
      </c>
      <c r="D69" s="38" t="s">
        <v>69</v>
      </c>
      <c r="E69" s="45" t="n">
        <v>9901</v>
      </c>
      <c r="F69" s="43" t="n">
        <v>25419.4</v>
      </c>
      <c r="G69" s="125" t="n">
        <v>38.9505653162545</v>
      </c>
      <c r="H69" s="45" t="n">
        <v>6321</v>
      </c>
      <c r="I69" s="43" t="n">
        <v>13093.4</v>
      </c>
      <c r="J69" s="126" t="n">
        <v>48.2762307727557</v>
      </c>
      <c r="K69" s="13"/>
      <c r="L69" s="13"/>
      <c r="M69" s="13"/>
    </row>
    <row r="70" customFormat="false" ht="20.1" hidden="false" customHeight="true" outlineLevel="0" collapsed="false">
      <c r="B70" s="108"/>
      <c r="C70" s="84" t="n">
        <v>54</v>
      </c>
      <c r="D70" s="38" t="s">
        <v>70</v>
      </c>
      <c r="E70" s="45" t="n">
        <v>908260.2</v>
      </c>
      <c r="F70" s="43" t="n">
        <v>814591.54</v>
      </c>
      <c r="G70" s="125" t="n">
        <v>111.539572174743</v>
      </c>
      <c r="H70" s="45" t="n">
        <v>406498.2656</v>
      </c>
      <c r="I70" s="43" t="n">
        <v>391090.0566</v>
      </c>
      <c r="J70" s="126" t="n">
        <v>103.985383848267</v>
      </c>
      <c r="K70" s="13"/>
      <c r="L70" s="13"/>
      <c r="M70" s="13"/>
    </row>
    <row r="71" customFormat="false" ht="20.1" hidden="false" customHeight="true" outlineLevel="0" collapsed="false">
      <c r="B71" s="108"/>
      <c r="C71" s="84" t="n">
        <v>55</v>
      </c>
      <c r="D71" s="38" t="s">
        <v>71</v>
      </c>
      <c r="E71" s="45" t="n">
        <v>141</v>
      </c>
      <c r="F71" s="43" t="n">
        <v>125.4</v>
      </c>
      <c r="G71" s="83" t="n">
        <v>112.44019138756</v>
      </c>
      <c r="H71" s="36" t="n">
        <v>926</v>
      </c>
      <c r="I71" s="34" t="n">
        <v>908</v>
      </c>
      <c r="J71" s="40" t="n">
        <v>101.982378854626</v>
      </c>
      <c r="K71" s="13"/>
      <c r="L71" s="13"/>
      <c r="M71" s="13"/>
    </row>
    <row r="72" customFormat="false" ht="20.1" hidden="false" customHeight="true" outlineLevel="0" collapsed="false">
      <c r="B72" s="108"/>
      <c r="C72" s="84" t="n">
        <v>56</v>
      </c>
      <c r="D72" s="38" t="s">
        <v>72</v>
      </c>
      <c r="E72" s="45" t="n">
        <v>6735</v>
      </c>
      <c r="F72" s="43" t="n">
        <v>17333.6</v>
      </c>
      <c r="G72" s="125" t="n">
        <v>38.8551714589006</v>
      </c>
      <c r="H72" s="45" t="n">
        <v>19743</v>
      </c>
      <c r="I72" s="43" t="n">
        <v>37526.6</v>
      </c>
      <c r="J72" s="126" t="n">
        <v>52.6106814899298</v>
      </c>
      <c r="K72" s="13"/>
      <c r="L72" s="13"/>
      <c r="M72" s="13"/>
    </row>
    <row r="73" customFormat="false" ht="20.1" hidden="false" customHeight="true" outlineLevel="0" collapsed="false">
      <c r="B73" s="108"/>
      <c r="C73" s="84" t="n">
        <v>57</v>
      </c>
      <c r="D73" s="38" t="s">
        <v>73</v>
      </c>
      <c r="E73" s="45" t="n">
        <v>442621.7</v>
      </c>
      <c r="F73" s="43" t="n">
        <v>344680.52</v>
      </c>
      <c r="G73" s="125" t="n">
        <v>128.415060996194</v>
      </c>
      <c r="H73" s="45" t="n">
        <v>191039.6092</v>
      </c>
      <c r="I73" s="43" t="n">
        <v>120273.1526</v>
      </c>
      <c r="J73" s="126" t="n">
        <v>158.838115631135</v>
      </c>
      <c r="K73" s="13"/>
      <c r="L73" s="13"/>
      <c r="M73" s="13"/>
    </row>
    <row r="74" customFormat="false" ht="20.1" hidden="false" customHeight="true" outlineLevel="0" collapsed="false">
      <c r="B74" s="108"/>
      <c r="C74" s="84" t="n">
        <v>58</v>
      </c>
      <c r="D74" s="38" t="s">
        <v>74</v>
      </c>
      <c r="E74" s="45" t="n">
        <v>318496.49</v>
      </c>
      <c r="F74" s="43" t="n">
        <v>505535.78</v>
      </c>
      <c r="G74" s="125" t="n">
        <v>63.0017501821928</v>
      </c>
      <c r="H74" s="45" t="n">
        <v>465847.6378</v>
      </c>
      <c r="I74" s="43" t="n">
        <v>600069.1112</v>
      </c>
      <c r="J74" s="126" t="n">
        <v>77.632330860759</v>
      </c>
      <c r="K74" s="13"/>
      <c r="L74" s="13"/>
      <c r="M74" s="13"/>
    </row>
    <row r="75" customFormat="false" ht="20.1" hidden="false" customHeight="true" outlineLevel="0" collapsed="false">
      <c r="B75" s="108"/>
      <c r="C75" s="84" t="n">
        <v>59</v>
      </c>
      <c r="D75" s="38" t="s">
        <v>75</v>
      </c>
      <c r="E75" s="45" t="n">
        <v>278513.7</v>
      </c>
      <c r="F75" s="43" t="n">
        <v>365100.36</v>
      </c>
      <c r="G75" s="125" t="n">
        <v>76.2841482818587</v>
      </c>
      <c r="H75" s="45" t="n">
        <v>647315.7</v>
      </c>
      <c r="I75" s="43" t="n">
        <v>827458.6496</v>
      </c>
      <c r="J75" s="126" t="n">
        <v>78.2293713786082</v>
      </c>
      <c r="K75" s="13"/>
      <c r="L75" s="13"/>
      <c r="M75" s="13"/>
    </row>
    <row r="76" customFormat="false" ht="20.1" hidden="false" customHeight="true" outlineLevel="0" collapsed="false">
      <c r="B76" s="108"/>
      <c r="C76" s="84" t="n">
        <v>60</v>
      </c>
      <c r="D76" s="38" t="s">
        <v>76</v>
      </c>
      <c r="E76" s="45" t="n">
        <v>160595.8</v>
      </c>
      <c r="F76" s="43" t="n">
        <v>485582.6</v>
      </c>
      <c r="G76" s="125" t="n">
        <v>33.0728077983025</v>
      </c>
      <c r="H76" s="45" t="n">
        <v>37376.3757</v>
      </c>
      <c r="I76" s="43" t="n">
        <v>95962.8638</v>
      </c>
      <c r="J76" s="126" t="n">
        <v>38.9487914594729</v>
      </c>
      <c r="K76" s="13"/>
      <c r="L76" s="13"/>
      <c r="M76" s="13"/>
    </row>
    <row r="77" customFormat="false" ht="20.1" hidden="false" customHeight="true" outlineLevel="0" collapsed="false">
      <c r="B77" s="108"/>
      <c r="C77" s="115" t="n">
        <v>61</v>
      </c>
      <c r="D77" s="127" t="s">
        <v>48</v>
      </c>
      <c r="E77" s="90" t="n">
        <v>2313.383</v>
      </c>
      <c r="F77" s="91" t="n">
        <v>14161.68</v>
      </c>
      <c r="G77" s="128" t="n">
        <v>16.600431410595</v>
      </c>
      <c r="H77" s="90" t="n">
        <v>4053.8509</v>
      </c>
      <c r="I77" s="91" t="n">
        <v>13249.059</v>
      </c>
      <c r="J77" s="129" t="n">
        <v>30.8074774184816</v>
      </c>
      <c r="K77" s="13"/>
      <c r="L77" s="13"/>
      <c r="M77" s="13"/>
    </row>
    <row r="78" s="63" customFormat="true" ht="20.1" hidden="false" customHeight="true" outlineLevel="0" collapsed="false">
      <c r="B78" s="108"/>
      <c r="C78" s="94"/>
      <c r="D78" s="65" t="s">
        <v>49</v>
      </c>
      <c r="E78" s="69" t="n">
        <v>9907528.473</v>
      </c>
      <c r="F78" s="67" t="n">
        <v>18280068.12</v>
      </c>
      <c r="G78" s="68" t="n">
        <v>54.2000828688028</v>
      </c>
      <c r="H78" s="69" t="n">
        <v>6364334.4922</v>
      </c>
      <c r="I78" s="67" t="n">
        <v>10137075.1054</v>
      </c>
      <c r="J78" s="96" t="n">
        <v>62.784371187044</v>
      </c>
      <c r="K78" s="73"/>
      <c r="L78" s="73"/>
      <c r="M78" s="73"/>
    </row>
    <row r="79" customFormat="false" ht="20.1" hidden="false" customHeight="true" outlineLevel="0" collapsed="false">
      <c r="B79" s="22" t="s">
        <v>77</v>
      </c>
      <c r="C79" s="23" t="n">
        <v>62</v>
      </c>
      <c r="D79" s="98" t="s">
        <v>78</v>
      </c>
      <c r="E79" s="151" t="n">
        <v>609456</v>
      </c>
      <c r="F79" s="82" t="n">
        <v>585918.15</v>
      </c>
      <c r="G79" s="87" t="n">
        <v>104.017259065963</v>
      </c>
      <c r="H79" s="151" t="n">
        <v>151160.4</v>
      </c>
      <c r="I79" s="82" t="n">
        <v>269780.88</v>
      </c>
      <c r="J79" s="152" t="n">
        <v>56.030805444774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5" t="n">
        <v>52103</v>
      </c>
      <c r="F80" s="43" t="n">
        <v>89637.54</v>
      </c>
      <c r="G80" s="119" t="n">
        <v>58.1263162732935</v>
      </c>
      <c r="H80" s="45" t="n">
        <v>7357</v>
      </c>
      <c r="I80" s="43" t="n">
        <v>11405.4</v>
      </c>
      <c r="J80" s="29" t="n">
        <v>64.504532940537</v>
      </c>
      <c r="K80" s="13"/>
      <c r="L80" s="13"/>
      <c r="M80" s="13"/>
    </row>
    <row r="81" customFormat="false" ht="20.1" hidden="false" customHeight="true" outlineLevel="0" collapsed="false">
      <c r="B81" s="22"/>
      <c r="C81" s="131" t="n">
        <v>64</v>
      </c>
      <c r="D81" s="127" t="s">
        <v>48</v>
      </c>
      <c r="E81" s="90" t="n">
        <v>395064.5</v>
      </c>
      <c r="F81" s="91" t="n">
        <v>432398.52</v>
      </c>
      <c r="G81" s="128" t="n">
        <v>91.3658307618629</v>
      </c>
      <c r="H81" s="90" t="n">
        <v>142080.3</v>
      </c>
      <c r="I81" s="91" t="n">
        <v>191811.2</v>
      </c>
      <c r="J81" s="129" t="n">
        <v>74.0729946947832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1056623.5</v>
      </c>
      <c r="F82" s="67" t="n">
        <v>1107954.21</v>
      </c>
      <c r="G82" s="68" t="n">
        <v>95.3670729767794</v>
      </c>
      <c r="H82" s="66" t="n">
        <v>300597.7</v>
      </c>
      <c r="I82" s="67" t="n">
        <v>472997.48</v>
      </c>
      <c r="J82" s="96" t="n">
        <v>63.5516493660812</v>
      </c>
      <c r="K82" s="73"/>
      <c r="L82" s="73"/>
      <c r="M82" s="73"/>
    </row>
    <row r="83" s="63" customFormat="true" ht="20.1" hidden="false" customHeight="true" outlineLevel="0" collapsed="false">
      <c r="B83" s="132" t="s">
        <v>80</v>
      </c>
      <c r="C83" s="132"/>
      <c r="D83" s="132"/>
      <c r="E83" s="66" t="n">
        <v>115216166.473</v>
      </c>
      <c r="F83" s="67" t="n">
        <v>145092606.35</v>
      </c>
      <c r="G83" s="68" t="n">
        <v>79.4089996120906</v>
      </c>
      <c r="H83" s="66" t="n">
        <v>24590532.8743</v>
      </c>
      <c r="I83" s="67" t="n">
        <v>34274832.1488</v>
      </c>
      <c r="J83" s="96" t="n">
        <v>71.7456937674977</v>
      </c>
      <c r="K83" s="73"/>
      <c r="L83" s="73"/>
      <c r="M83" s="73"/>
    </row>
    <row r="84" customFormat="false" ht="18" hidden="false" customHeight="true" outlineLevel="0" collapsed="false">
      <c r="B84" s="134"/>
      <c r="C84" s="75"/>
      <c r="D84" s="135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74"/>
      <c r="C85" s="75"/>
      <c r="D85" s="76"/>
      <c r="E85" s="76"/>
      <c r="F85" s="76"/>
      <c r="G85" s="76"/>
      <c r="H85" s="76"/>
      <c r="I85" s="76"/>
      <c r="J85" s="76"/>
      <c r="K85" s="13"/>
      <c r="L85" s="13"/>
      <c r="M85" s="13"/>
    </row>
    <row r="86" customFormat="false" ht="18" hidden="false" customHeight="true" outlineLevel="0" collapsed="false">
      <c r="B86" s="74"/>
      <c r="C86" s="75"/>
      <c r="D86" s="76"/>
      <c r="E86" s="76"/>
      <c r="F86" s="76"/>
      <c r="G86" s="76"/>
      <c r="H86" s="76"/>
      <c r="I86" s="76"/>
      <c r="J86" s="76"/>
      <c r="K86" s="13"/>
      <c r="L86" s="13"/>
      <c r="M86" s="13"/>
    </row>
    <row r="87" customFormat="false" ht="18" hidden="false" customHeight="true" outlineLevel="0" collapsed="false">
      <c r="B87" s="74"/>
      <c r="C87" s="75"/>
      <c r="D87" s="76"/>
      <c r="E87" s="76"/>
      <c r="F87" s="76"/>
      <c r="G87" s="76"/>
      <c r="H87" s="76"/>
      <c r="I87" s="76"/>
      <c r="J87" s="76"/>
      <c r="K87" s="13"/>
      <c r="L87" s="13"/>
      <c r="M87" s="13"/>
    </row>
    <row r="88" customFormat="false" ht="18" hidden="false" customHeight="true" outlineLevel="0" collapsed="false">
      <c r="B88" s="74"/>
      <c r="C88" s="75"/>
      <c r="D88" s="76"/>
      <c r="E88" s="76"/>
      <c r="F88" s="76"/>
      <c r="G88" s="76"/>
      <c r="H88" s="76"/>
      <c r="I88" s="76"/>
      <c r="J88" s="76"/>
      <c r="K88" s="13"/>
      <c r="L88" s="13"/>
      <c r="M88" s="13"/>
    </row>
    <row r="89" customFormat="false" ht="18" hidden="false" customHeight="true" outlineLevel="0" collapsed="false">
      <c r="B89" s="74"/>
      <c r="C89" s="75"/>
      <c r="D89" s="76"/>
      <c r="E89" s="76"/>
      <c r="F89" s="76"/>
      <c r="G89" s="76"/>
      <c r="H89" s="76"/>
      <c r="I89" s="135"/>
      <c r="J89" s="76"/>
      <c r="K89" s="13"/>
      <c r="L89" s="13"/>
      <c r="M89" s="13"/>
    </row>
    <row r="90" customFormat="false" ht="18" hidden="false" customHeight="true" outlineLevel="0" collapsed="false">
      <c r="B90" s="74"/>
      <c r="C90" s="75"/>
      <c r="D90" s="76"/>
      <c r="E90" s="76"/>
      <c r="F90" s="76"/>
      <c r="G90" s="76"/>
      <c r="H90" s="76"/>
      <c r="I90" s="76"/>
      <c r="J90" s="76"/>
      <c r="K90" s="13"/>
      <c r="L90" s="13"/>
      <c r="M90" s="13"/>
    </row>
    <row r="91" customFormat="false" ht="18" hidden="false" customHeight="true" outlineLevel="0" collapsed="false">
      <c r="B91" s="74"/>
      <c r="C91" s="75"/>
      <c r="D91" s="76"/>
      <c r="E91" s="76"/>
      <c r="F91" s="76"/>
      <c r="G91" s="76"/>
      <c r="H91" s="76"/>
      <c r="I91" s="76"/>
      <c r="J91" s="76"/>
      <c r="K91" s="13"/>
      <c r="L91" s="13"/>
      <c r="M91" s="13"/>
    </row>
    <row r="92" customFormat="false" ht="18" hidden="false" customHeight="true" outlineLevel="0" collapsed="false">
      <c r="B92" s="74"/>
      <c r="C92" s="75"/>
      <c r="D92" s="76"/>
      <c r="E92" s="76"/>
      <c r="F92" s="76"/>
      <c r="G92" s="76"/>
      <c r="H92" s="76"/>
      <c r="I92" s="76"/>
      <c r="J92" s="76"/>
      <c r="K92" s="13"/>
      <c r="L92" s="13"/>
      <c r="M92" s="13"/>
    </row>
    <row r="93" customFormat="false" ht="18" hidden="false" customHeight="true" outlineLevel="0" collapsed="false">
      <c r="B93" s="13"/>
      <c r="C93" s="75"/>
      <c r="D93" s="137"/>
      <c r="E93" s="137"/>
      <c r="F93" s="137"/>
      <c r="G93" s="137"/>
      <c r="H93" s="137"/>
      <c r="I93" s="137"/>
      <c r="J93" s="13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:H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3"/>
      <c r="C1" s="153"/>
      <c r="H1" s="154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5"/>
      <c r="C3" s="135"/>
      <c r="D3" s="135"/>
      <c r="E3" s="135"/>
      <c r="F3" s="135"/>
      <c r="G3" s="155"/>
      <c r="H3" s="7" t="s">
        <v>90</v>
      </c>
      <c r="I3" s="134"/>
      <c r="J3" s="13"/>
      <c r="K3" s="13"/>
      <c r="L3" s="13"/>
    </row>
    <row r="4" customFormat="false" ht="37.5" hidden="false" customHeight="true" outlineLevel="0" collapsed="false">
      <c r="B4" s="156" t="s">
        <v>91</v>
      </c>
      <c r="C4" s="157" t="s">
        <v>92</v>
      </c>
      <c r="D4" s="158" t="s">
        <v>93</v>
      </c>
      <c r="E4" s="159" t="s">
        <v>94</v>
      </c>
      <c r="F4" s="160" t="s">
        <v>95</v>
      </c>
      <c r="G4" s="160" t="s">
        <v>96</v>
      </c>
      <c r="H4" s="156" t="s">
        <v>97</v>
      </c>
      <c r="I4" s="74"/>
      <c r="J4" s="13"/>
      <c r="K4" s="13"/>
      <c r="L4" s="13"/>
    </row>
    <row r="5" customFormat="false" ht="18.75" hidden="false" customHeight="true" outlineLevel="0" collapsed="false">
      <c r="B5" s="161" t="s">
        <v>98</v>
      </c>
      <c r="C5" s="162" t="n">
        <v>57664</v>
      </c>
      <c r="D5" s="67" t="n">
        <v>94998</v>
      </c>
      <c r="E5" s="67" t="n">
        <v>208689</v>
      </c>
      <c r="F5" s="163" t="n">
        <v>4351</v>
      </c>
      <c r="G5" s="163" t="n">
        <v>365702</v>
      </c>
      <c r="H5" s="164" t="n">
        <v>58733975</v>
      </c>
      <c r="I5" s="74"/>
      <c r="J5" s="13"/>
      <c r="K5" s="13"/>
      <c r="L5" s="13"/>
    </row>
    <row r="6" customFormat="false" ht="18.75" hidden="false" customHeight="true" outlineLevel="0" collapsed="false">
      <c r="B6" s="165" t="s">
        <v>99</v>
      </c>
      <c r="C6" s="162" t="n">
        <v>39122</v>
      </c>
      <c r="D6" s="67" t="n">
        <v>111525</v>
      </c>
      <c r="E6" s="67" t="n">
        <v>170619</v>
      </c>
      <c r="F6" s="163" t="n">
        <v>6220</v>
      </c>
      <c r="G6" s="163" t="n">
        <v>327486</v>
      </c>
      <c r="H6" s="164" t="n">
        <v>58461277</v>
      </c>
      <c r="I6" s="74"/>
      <c r="J6" s="13"/>
      <c r="K6" s="13"/>
      <c r="L6" s="13"/>
    </row>
    <row r="7" customFormat="false" ht="18.75" hidden="false" customHeight="true" outlineLevel="0" collapsed="false">
      <c r="B7" s="165" t="s">
        <v>100</v>
      </c>
      <c r="C7" s="162" t="n">
        <v>43328</v>
      </c>
      <c r="D7" s="67" t="n">
        <v>86553</v>
      </c>
      <c r="E7" s="67" t="n">
        <v>147363</v>
      </c>
      <c r="F7" s="163" t="n">
        <v>3273</v>
      </c>
      <c r="G7" s="163" t="n">
        <v>280518</v>
      </c>
      <c r="H7" s="164" t="n">
        <v>51655296</v>
      </c>
      <c r="I7" s="74"/>
      <c r="J7" s="13"/>
      <c r="K7" s="13"/>
      <c r="L7" s="13"/>
    </row>
    <row r="8" customFormat="false" ht="18.75" hidden="false" customHeight="true" outlineLevel="0" collapsed="false">
      <c r="B8" s="165" t="s">
        <v>101</v>
      </c>
      <c r="C8" s="162" t="n">
        <v>51175</v>
      </c>
      <c r="D8" s="67" t="n">
        <v>104264</v>
      </c>
      <c r="E8" s="67" t="n">
        <v>137444</v>
      </c>
      <c r="F8" s="163" t="n">
        <v>3181</v>
      </c>
      <c r="G8" s="163" t="n">
        <v>296063</v>
      </c>
      <c r="H8" s="164" t="n">
        <v>60606203</v>
      </c>
      <c r="I8" s="74"/>
      <c r="J8" s="13"/>
      <c r="K8" s="13"/>
      <c r="L8" s="13"/>
    </row>
    <row r="9" customFormat="false" ht="18.75" hidden="false" customHeight="true" outlineLevel="0" collapsed="false">
      <c r="B9" s="165" t="s">
        <v>102</v>
      </c>
      <c r="C9" s="162" t="n">
        <v>66182</v>
      </c>
      <c r="D9" s="67" t="n">
        <v>94686</v>
      </c>
      <c r="E9" s="67" t="n">
        <v>16974</v>
      </c>
      <c r="F9" s="163" t="n">
        <v>1820</v>
      </c>
      <c r="G9" s="163" t="n">
        <v>289662</v>
      </c>
      <c r="H9" s="164" t="n">
        <v>56914275</v>
      </c>
      <c r="I9" s="74"/>
      <c r="J9" s="13"/>
      <c r="K9" s="13"/>
      <c r="L9" s="13"/>
    </row>
    <row r="10" customFormat="false" ht="18.75" hidden="false" customHeight="true" outlineLevel="0" collapsed="false">
      <c r="B10" s="165" t="s">
        <v>103</v>
      </c>
      <c r="C10" s="162" t="n">
        <v>92338</v>
      </c>
      <c r="D10" s="67" t="n">
        <v>74270</v>
      </c>
      <c r="E10" s="67" t="n">
        <v>108151</v>
      </c>
      <c r="F10" s="163" t="n">
        <v>3670</v>
      </c>
      <c r="G10" s="163" t="n">
        <v>278430</v>
      </c>
      <c r="H10" s="164" t="n">
        <v>54675325</v>
      </c>
      <c r="I10" s="74"/>
      <c r="J10" s="13"/>
      <c r="K10" s="13"/>
      <c r="L10" s="13"/>
    </row>
    <row r="11" customFormat="false" ht="18.75" hidden="false" customHeight="true" outlineLevel="0" collapsed="false">
      <c r="B11" s="165" t="s">
        <v>104</v>
      </c>
      <c r="C11" s="162" t="n">
        <v>84561</v>
      </c>
      <c r="D11" s="67" t="n">
        <v>102282</v>
      </c>
      <c r="E11" s="67" t="n">
        <v>105556</v>
      </c>
      <c r="F11" s="163" t="n">
        <v>3296</v>
      </c>
      <c r="G11" s="163" t="n">
        <v>295695</v>
      </c>
      <c r="H11" s="164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5" t="s">
        <v>105</v>
      </c>
      <c r="C12" s="162" t="n">
        <v>81544.764</v>
      </c>
      <c r="D12" s="67" t="n">
        <v>88870.221</v>
      </c>
      <c r="E12" s="67" t="n">
        <v>88914.877</v>
      </c>
      <c r="F12" s="163" t="n">
        <v>2024.313</v>
      </c>
      <c r="G12" s="163" t="n">
        <v>261354.175</v>
      </c>
      <c r="H12" s="164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5" t="s">
        <v>106</v>
      </c>
      <c r="C13" s="162" t="n">
        <v>71106.854</v>
      </c>
      <c r="D13" s="67" t="n">
        <v>110990.006</v>
      </c>
      <c r="E13" s="67" t="n">
        <v>104182.974</v>
      </c>
      <c r="F13" s="163" t="n">
        <v>2747.348</v>
      </c>
      <c r="G13" s="163" t="n">
        <v>289027.182</v>
      </c>
      <c r="H13" s="164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6" t="s">
        <v>107</v>
      </c>
      <c r="C14" s="162" t="n">
        <v>72088.668</v>
      </c>
      <c r="D14" s="67" t="n">
        <v>91901.521</v>
      </c>
      <c r="E14" s="67" t="n">
        <v>80643.778</v>
      </c>
      <c r="F14" s="167" t="n">
        <v>2055.737</v>
      </c>
      <c r="G14" s="167" t="n">
        <v>246689.704</v>
      </c>
      <c r="H14" s="168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6" t="s">
        <v>108</v>
      </c>
      <c r="C15" s="169" t="n">
        <v>83563.9585</v>
      </c>
      <c r="D15" s="170" t="n">
        <v>33674.111</v>
      </c>
      <c r="E15" s="170" t="n">
        <v>73443.351</v>
      </c>
      <c r="F15" s="167" t="n">
        <v>3583.09</v>
      </c>
      <c r="G15" s="167" t="n">
        <v>194264.5105</v>
      </c>
      <c r="H15" s="167" t="n">
        <v>46118076.887</v>
      </c>
    </row>
    <row r="16" customFormat="false" ht="18.75" hidden="false" customHeight="true" outlineLevel="0" collapsed="false">
      <c r="B16" s="166" t="s">
        <v>109</v>
      </c>
      <c r="C16" s="169" t="n">
        <v>83950.521</v>
      </c>
      <c r="D16" s="170" t="n">
        <v>76899.924</v>
      </c>
      <c r="E16" s="170" t="n">
        <v>61885.7042</v>
      </c>
      <c r="F16" s="167" t="n">
        <v>4771.325</v>
      </c>
      <c r="G16" s="167" t="n">
        <v>227507.4742</v>
      </c>
      <c r="H16" s="167" t="n">
        <v>44271790.591</v>
      </c>
    </row>
    <row r="17" customFormat="false" ht="18.75" hidden="false" customHeight="true" outlineLevel="0" collapsed="false">
      <c r="B17" s="166" t="s">
        <v>110</v>
      </c>
      <c r="C17" s="169" t="n">
        <v>82630.461</v>
      </c>
      <c r="D17" s="170" t="n">
        <v>53110.781</v>
      </c>
      <c r="E17" s="170" t="n">
        <v>47610.263</v>
      </c>
      <c r="F17" s="167" t="n">
        <v>2503.861</v>
      </c>
      <c r="G17" s="167" t="n">
        <v>185855.366</v>
      </c>
      <c r="H17" s="167" t="n">
        <v>44640675.207</v>
      </c>
    </row>
    <row r="18" customFormat="false" ht="18.75" hidden="false" customHeight="true" outlineLevel="0" collapsed="false">
      <c r="B18" s="165" t="s">
        <v>111</v>
      </c>
      <c r="C18" s="69" t="n">
        <v>98771.847</v>
      </c>
      <c r="D18" s="67" t="n">
        <v>65123.601</v>
      </c>
      <c r="E18" s="67" t="n">
        <v>52498.1961</v>
      </c>
      <c r="F18" s="163" t="n">
        <v>2250.7927</v>
      </c>
      <c r="G18" s="163" t="n">
        <v>218644.4408</v>
      </c>
      <c r="H18" s="163" t="n">
        <v>48023736.334</v>
      </c>
    </row>
    <row r="19" customFormat="false" ht="18.75" hidden="false" customHeight="true" outlineLevel="0" collapsed="false">
      <c r="B19" s="165" t="s">
        <v>112</v>
      </c>
      <c r="C19" s="69" t="n">
        <v>99788.3295</v>
      </c>
      <c r="D19" s="67" t="n">
        <v>103786.06959</v>
      </c>
      <c r="E19" s="67" t="n">
        <v>41127.315</v>
      </c>
      <c r="F19" s="163" t="n">
        <v>5327.488</v>
      </c>
      <c r="G19" s="163" t="n">
        <v>250029.20209</v>
      </c>
      <c r="H19" s="163" t="n">
        <v>52927538.527</v>
      </c>
    </row>
    <row r="20" customFormat="false" ht="18.75" hidden="false" customHeight="true" outlineLevel="0" collapsed="false">
      <c r="B20" s="165" t="s">
        <v>113</v>
      </c>
      <c r="C20" s="162" t="n">
        <v>94925.893</v>
      </c>
      <c r="D20" s="69" t="n">
        <v>122664.4201</v>
      </c>
      <c r="E20" s="67" t="n">
        <v>31126.0877</v>
      </c>
      <c r="F20" s="171" t="n">
        <v>942.768</v>
      </c>
      <c r="G20" s="171" t="n">
        <v>249659.1688</v>
      </c>
      <c r="H20" s="171" t="n">
        <v>63530360.762</v>
      </c>
    </row>
    <row r="21" customFormat="false" ht="18.75" hidden="false" customHeight="true" outlineLevel="0" collapsed="false">
      <c r="B21" s="165" t="s">
        <v>114</v>
      </c>
      <c r="C21" s="162" t="n">
        <v>95914.0841</v>
      </c>
      <c r="D21" s="69" t="n">
        <v>81297.9301</v>
      </c>
      <c r="E21" s="67" t="n">
        <v>26720.0014</v>
      </c>
      <c r="F21" s="171" t="n">
        <v>2318.469</v>
      </c>
      <c r="G21" s="171" t="n">
        <v>206250.4846</v>
      </c>
      <c r="H21" s="171" t="n">
        <v>57103474.177</v>
      </c>
    </row>
    <row r="22" customFormat="false" ht="18.75" hidden="false" customHeight="true" outlineLevel="0" collapsed="false">
      <c r="B22" s="165" t="s">
        <v>115</v>
      </c>
      <c r="C22" s="172" t="n">
        <v>106465.1445</v>
      </c>
      <c r="D22" s="169" t="n">
        <v>86060.074</v>
      </c>
      <c r="E22" s="170" t="n">
        <v>22258.5533</v>
      </c>
      <c r="F22" s="173" t="n">
        <v>1921.87</v>
      </c>
      <c r="G22" s="171" t="n">
        <v>216705.6418</v>
      </c>
      <c r="H22" s="171" t="n">
        <v>45545693.633</v>
      </c>
    </row>
    <row r="23" customFormat="false" ht="18.75" hidden="false" customHeight="true" outlineLevel="0" collapsed="false">
      <c r="B23" s="174" t="s">
        <v>116</v>
      </c>
      <c r="C23" s="172" t="n">
        <v>65783.4615</v>
      </c>
      <c r="D23" s="170" t="n">
        <v>99921.0414</v>
      </c>
      <c r="E23" s="170" t="n">
        <v>23865.8251</v>
      </c>
      <c r="F23" s="175" t="n">
        <v>1751.8958</v>
      </c>
      <c r="G23" s="169" t="n">
        <v>191322.2238</v>
      </c>
      <c r="H23" s="164" t="n">
        <v>41723320.215</v>
      </c>
    </row>
    <row r="24" customFormat="false" ht="18.75" hidden="false" customHeight="true" outlineLevel="0" collapsed="false">
      <c r="B24" s="176" t="s">
        <v>117</v>
      </c>
      <c r="C24" s="177" t="n">
        <v>2257.091</v>
      </c>
      <c r="D24" s="26" t="n">
        <v>902.653</v>
      </c>
      <c r="E24" s="26" t="n">
        <v>903.593</v>
      </c>
      <c r="F24" s="178" t="n">
        <v>1.178</v>
      </c>
      <c r="G24" s="179" t="n">
        <v>4064.515</v>
      </c>
      <c r="H24" s="180" t="n">
        <v>1664398.5</v>
      </c>
      <c r="I24" s="62"/>
    </row>
    <row r="25" customFormat="false" ht="18.75" hidden="false" customHeight="true" outlineLevel="0" collapsed="false">
      <c r="B25" s="181" t="s">
        <v>118</v>
      </c>
      <c r="C25" s="182" t="n">
        <v>1409.927</v>
      </c>
      <c r="D25" s="43" t="n">
        <v>2351.685</v>
      </c>
      <c r="E25" s="43" t="n">
        <v>679.393</v>
      </c>
      <c r="F25" s="183" t="n">
        <v>7.992</v>
      </c>
      <c r="G25" s="184" t="n">
        <v>4448.997</v>
      </c>
      <c r="H25" s="180" t="n">
        <v>1454981.5</v>
      </c>
    </row>
    <row r="26" customFormat="false" ht="18.75" hidden="false" customHeight="true" outlineLevel="0" collapsed="false">
      <c r="B26" s="181" t="s">
        <v>119</v>
      </c>
      <c r="C26" s="182" t="n">
        <v>1647.9887</v>
      </c>
      <c r="D26" s="43" t="n">
        <v>2644.3995</v>
      </c>
      <c r="E26" s="43" t="n">
        <v>858.1172</v>
      </c>
      <c r="F26" s="183" t="n">
        <v>49.988</v>
      </c>
      <c r="G26" s="184" t="n">
        <f aca="false">SUM(C26:F26)</f>
        <v>5200.4934</v>
      </c>
      <c r="H26" s="185" t="n">
        <v>1626988</v>
      </c>
    </row>
    <row r="27" customFormat="false" ht="18.75" hidden="false" customHeight="true" outlineLevel="0" collapsed="false">
      <c r="B27" s="181" t="s">
        <v>120</v>
      </c>
      <c r="C27" s="182" t="n">
        <v>2053.2958</v>
      </c>
      <c r="D27" s="43" t="n">
        <v>14939.059</v>
      </c>
      <c r="E27" s="43" t="n">
        <v>439.041</v>
      </c>
      <c r="F27" s="183" t="n">
        <v>29.577</v>
      </c>
      <c r="G27" s="184" t="n">
        <f aca="false">SUM(C27:F27)</f>
        <v>17460.9728</v>
      </c>
      <c r="H27" s="185" t="n">
        <v>2321911</v>
      </c>
    </row>
    <row r="28" customFormat="false" ht="18.75" hidden="false" customHeight="true" outlineLevel="0" collapsed="false">
      <c r="B28" s="181" t="s">
        <v>121</v>
      </c>
      <c r="C28" s="186" t="n">
        <v>3246.221</v>
      </c>
      <c r="D28" s="91" t="n">
        <v>19496.707</v>
      </c>
      <c r="E28" s="91" t="n">
        <v>469.3395</v>
      </c>
      <c r="F28" s="187" t="n">
        <v>189.394</v>
      </c>
      <c r="G28" s="184" t="n">
        <f aca="false">SUM(C28:F28)</f>
        <v>23401.6615</v>
      </c>
      <c r="H28" s="185" t="n">
        <v>3008664</v>
      </c>
    </row>
    <row r="29" customFormat="false" ht="18.75" hidden="false" customHeight="true" outlineLevel="0" collapsed="false">
      <c r="B29" s="181" t="s">
        <v>122</v>
      </c>
      <c r="C29" s="182" t="n">
        <v>5106.5204</v>
      </c>
      <c r="D29" s="43" t="n">
        <v>20552.467</v>
      </c>
      <c r="E29" s="43" t="n">
        <v>477.7932</v>
      </c>
      <c r="F29" s="183" t="n">
        <v>167.947</v>
      </c>
      <c r="G29" s="184" t="n">
        <f aca="false">SUM(C29:F29)</f>
        <v>26304.7276</v>
      </c>
      <c r="H29" s="185" t="n">
        <v>3350689</v>
      </c>
    </row>
    <row r="30" customFormat="false" ht="18.75" hidden="false" customHeight="true" outlineLevel="0" collapsed="false">
      <c r="B30" s="188" t="s">
        <v>123</v>
      </c>
      <c r="C30" s="186" t="n">
        <v>6282.0143</v>
      </c>
      <c r="D30" s="91" t="n">
        <v>13436.0842</v>
      </c>
      <c r="E30" s="91" t="n">
        <v>4469.447</v>
      </c>
      <c r="F30" s="187" t="n">
        <v>98.971</v>
      </c>
      <c r="G30" s="184" t="n">
        <f aca="false">SUM(C30:F30)</f>
        <v>24286.5165</v>
      </c>
      <c r="H30" s="185" t="n">
        <v>4304983</v>
      </c>
    </row>
    <row r="31" customFormat="false" ht="18.75" hidden="false" customHeight="true" outlineLevel="0" collapsed="false">
      <c r="B31" s="181" t="s">
        <v>124</v>
      </c>
      <c r="C31" s="186" t="n">
        <v>3925.154</v>
      </c>
      <c r="D31" s="91" t="n">
        <v>5368.55</v>
      </c>
      <c r="E31" s="91" t="n">
        <v>2882.47</v>
      </c>
      <c r="F31" s="187" t="n">
        <v>76.66725</v>
      </c>
      <c r="G31" s="184" t="n">
        <f aca="false">SUM(C31:F31)</f>
        <v>12252.84125</v>
      </c>
      <c r="H31" s="185" t="n">
        <v>3360818</v>
      </c>
      <c r="J31" s="62"/>
    </row>
    <row r="32" customFormat="false" ht="18.75" hidden="false" customHeight="true" outlineLevel="0" collapsed="false">
      <c r="B32" s="181" t="s">
        <v>125</v>
      </c>
      <c r="C32" s="186" t="n">
        <v>2638.0682</v>
      </c>
      <c r="D32" s="91" t="n">
        <v>602.7285</v>
      </c>
      <c r="E32" s="91" t="n">
        <v>3684.505</v>
      </c>
      <c r="F32" s="187" t="n">
        <v>212.758</v>
      </c>
      <c r="G32" s="184" t="n">
        <f aca="false">SUM(C32:F32)</f>
        <v>7138.0597</v>
      </c>
      <c r="H32" s="185" t="n">
        <v>2400323</v>
      </c>
    </row>
    <row r="33" customFormat="false" ht="18.75" hidden="false" customHeight="true" outlineLevel="0" collapsed="false">
      <c r="B33" s="189" t="s">
        <v>126</v>
      </c>
      <c r="C33" s="190" t="n">
        <f aca="false">SUM(C24:C32)</f>
        <v>28566.2804</v>
      </c>
      <c r="D33" s="191" t="n">
        <f aca="false">SUM(D24:D32)</f>
        <v>80294.3332</v>
      </c>
      <c r="E33" s="191" t="n">
        <f aca="false">SUM(E24:E32)</f>
        <v>14863.6989</v>
      </c>
      <c r="F33" s="192" t="n">
        <f aca="false">SUM(F24:F32)</f>
        <v>834.47225</v>
      </c>
      <c r="G33" s="193" t="n">
        <f aca="false">SUM(G24:G32)</f>
        <v>124558.78475</v>
      </c>
      <c r="H33" s="190" t="n">
        <f aca="false">SUM(H24:H32)</f>
        <v>23493756</v>
      </c>
      <c r="I33" s="30"/>
    </row>
    <row r="34" customFormat="false" ht="18.75" hidden="false" customHeight="true" outlineLevel="0" collapsed="false">
      <c r="B34" s="181" t="s">
        <v>127</v>
      </c>
      <c r="C34" s="194" t="n">
        <v>16280.9549</v>
      </c>
      <c r="D34" s="82" t="n">
        <v>164.867</v>
      </c>
      <c r="E34" s="82" t="n">
        <v>2726.352</v>
      </c>
      <c r="F34" s="195" t="n">
        <v>90.69</v>
      </c>
      <c r="G34" s="184" t="n">
        <f aca="false">SUM(C34:F34)</f>
        <v>19262.8639</v>
      </c>
      <c r="H34" s="185" t="n">
        <v>3060244</v>
      </c>
    </row>
    <row r="35" customFormat="false" ht="18.75" hidden="false" customHeight="true" outlineLevel="0" collapsed="false">
      <c r="B35" s="181" t="s">
        <v>128</v>
      </c>
      <c r="C35" s="182" t="n">
        <v>9984.8829</v>
      </c>
      <c r="D35" s="43" t="n">
        <v>150.7422</v>
      </c>
      <c r="E35" s="43" t="n">
        <v>1974.989</v>
      </c>
      <c r="F35" s="183" t="n">
        <v>67.6043</v>
      </c>
      <c r="G35" s="184" t="n">
        <f aca="false">SUM(C35:F35)</f>
        <v>12178.2184</v>
      </c>
      <c r="H35" s="185" t="n">
        <v>3781206</v>
      </c>
    </row>
    <row r="36" customFormat="false" ht="18.75" hidden="false" customHeight="true" outlineLevel="0" collapsed="false">
      <c r="B36" s="188" t="s">
        <v>129</v>
      </c>
      <c r="C36" s="196" t="n">
        <v>9117.5757</v>
      </c>
      <c r="D36" s="101" t="n">
        <v>454.244</v>
      </c>
      <c r="E36" s="101" t="n">
        <v>1582.4101</v>
      </c>
      <c r="F36" s="197" t="n">
        <v>33.8375</v>
      </c>
      <c r="G36" s="198" t="n">
        <f aca="false">SUM(C36:F36)</f>
        <v>11188.0673</v>
      </c>
      <c r="H36" s="199" t="n">
        <v>3848273</v>
      </c>
      <c r="I36" s="30"/>
    </row>
    <row r="37" customFormat="false" ht="18.75" hidden="false" customHeight="true" outlineLevel="0" collapsed="false">
      <c r="B37" s="200" t="s">
        <v>130</v>
      </c>
      <c r="C37" s="104" t="n">
        <v>63949.6939</v>
      </c>
      <c r="D37" s="104" t="n">
        <v>81064.1864</v>
      </c>
      <c r="E37" s="105" t="n">
        <v>21147.45</v>
      </c>
      <c r="F37" s="171" t="n">
        <v>1026.60405</v>
      </c>
      <c r="G37" s="171" t="n">
        <v>167187.93435</v>
      </c>
      <c r="H37" s="163" t="n">
        <v>34183479</v>
      </c>
    </row>
    <row r="38" customFormat="false" ht="18.75" hidden="false" customHeight="true" outlineLevel="0" collapsed="false">
      <c r="B38" s="201" t="s">
        <v>131</v>
      </c>
      <c r="C38" s="177" t="n">
        <v>2836.836</v>
      </c>
      <c r="D38" s="26" t="n">
        <v>1014.811</v>
      </c>
      <c r="E38" s="26" t="n">
        <v>705.218</v>
      </c>
      <c r="F38" s="202" t="n">
        <v>1.273</v>
      </c>
      <c r="G38" s="203" t="n">
        <v>4558.138</v>
      </c>
      <c r="H38" s="179" t="n">
        <v>1473669.363</v>
      </c>
      <c r="I38" s="30"/>
    </row>
    <row r="39" customFormat="false" ht="18.75" hidden="false" customHeight="true" outlineLevel="0" collapsed="false">
      <c r="B39" s="204" t="s">
        <v>118</v>
      </c>
      <c r="C39" s="182" t="n">
        <v>1130.04495</v>
      </c>
      <c r="D39" s="43" t="n">
        <v>1931.6498</v>
      </c>
      <c r="E39" s="43" t="n">
        <v>554.226883</v>
      </c>
      <c r="F39" s="205" t="n">
        <v>4.7265</v>
      </c>
      <c r="G39" s="185" t="n">
        <v>3620.648133</v>
      </c>
      <c r="H39" s="206" t="n">
        <v>1068246.363</v>
      </c>
    </row>
    <row r="40" customFormat="false" ht="18.75" hidden="false" customHeight="true" outlineLevel="0" collapsed="false">
      <c r="B40" s="181" t="s">
        <v>119</v>
      </c>
      <c r="C40" s="182" t="n">
        <v>1322.631</v>
      </c>
      <c r="D40" s="43" t="n">
        <v>2070.5731</v>
      </c>
      <c r="E40" s="43" t="n">
        <v>720.5047</v>
      </c>
      <c r="F40" s="205" t="n">
        <v>28.869</v>
      </c>
      <c r="G40" s="185" t="n">
        <v>4142.5778</v>
      </c>
      <c r="H40" s="206" t="n">
        <v>1339740.8051</v>
      </c>
    </row>
    <row r="41" customFormat="false" ht="18.75" hidden="false" customHeight="true" outlineLevel="0" collapsed="false">
      <c r="B41" s="181" t="s">
        <v>120</v>
      </c>
      <c r="C41" s="182" t="n">
        <v>2478.9069</v>
      </c>
      <c r="D41" s="43" t="n">
        <v>12171.4633</v>
      </c>
      <c r="E41" s="43" t="n">
        <v>509.9463</v>
      </c>
      <c r="F41" s="205" t="n">
        <v>25.9855</v>
      </c>
      <c r="G41" s="185" t="n">
        <v>15186.302</v>
      </c>
      <c r="H41" s="184" t="n">
        <v>2570587.4372</v>
      </c>
    </row>
    <row r="42" customFormat="false" ht="18.75" hidden="false" customHeight="true" outlineLevel="0" collapsed="false">
      <c r="B42" s="181" t="s">
        <v>121</v>
      </c>
      <c r="C42" s="182" t="n">
        <v>2957.4631</v>
      </c>
      <c r="D42" s="43" t="n">
        <v>21225.9121</v>
      </c>
      <c r="E42" s="43" t="n">
        <v>501.549</v>
      </c>
      <c r="F42" s="205" t="n">
        <v>128.773</v>
      </c>
      <c r="G42" s="185" t="n">
        <v>24813.6972</v>
      </c>
      <c r="H42" s="184" t="n">
        <v>4372778.3972</v>
      </c>
    </row>
    <row r="43" customFormat="false" ht="18.75" hidden="false" customHeight="true" outlineLevel="0" collapsed="false">
      <c r="B43" s="181" t="s">
        <v>122</v>
      </c>
      <c r="C43" s="182" t="n">
        <v>4237.9767</v>
      </c>
      <c r="D43" s="43" t="n">
        <v>21181.34705</v>
      </c>
      <c r="E43" s="43" t="n">
        <v>503.20349</v>
      </c>
      <c r="F43" s="205" t="n">
        <v>173.7285</v>
      </c>
      <c r="G43" s="185" t="n">
        <v>26096.25574</v>
      </c>
      <c r="H43" s="184" t="n">
        <v>5131716.012</v>
      </c>
    </row>
    <row r="44" customFormat="false" ht="18.75" hidden="false" customHeight="true" outlineLevel="0" collapsed="false">
      <c r="B44" s="181" t="s">
        <v>123</v>
      </c>
      <c r="C44" s="182" t="n">
        <v>7328.5458</v>
      </c>
      <c r="D44" s="43" t="n">
        <v>14921.9254</v>
      </c>
      <c r="E44" s="43" t="n">
        <v>1969.0357</v>
      </c>
      <c r="F44" s="205" t="n">
        <v>94.497</v>
      </c>
      <c r="G44" s="185" t="n">
        <v>24314.0039</v>
      </c>
      <c r="H44" s="184" t="n">
        <v>4876038.0976</v>
      </c>
      <c r="J44" s="30"/>
    </row>
    <row r="45" customFormat="false" ht="18.75" hidden="false" customHeight="true" outlineLevel="0" collapsed="false">
      <c r="B45" s="181" t="s">
        <v>124</v>
      </c>
      <c r="C45" s="182" t="n">
        <v>5059.7334</v>
      </c>
      <c r="D45" s="43" t="n">
        <v>2970.6566</v>
      </c>
      <c r="E45" s="43" t="n">
        <v>2261.1519</v>
      </c>
      <c r="F45" s="205" t="n">
        <v>302.657</v>
      </c>
      <c r="G45" s="185" t="n">
        <v>10594.1989</v>
      </c>
      <c r="H45" s="184" t="n">
        <v>2589396.5019</v>
      </c>
    </row>
    <row r="46" customFormat="false" ht="18.75" hidden="false" customHeight="true" outlineLevel="0" collapsed="false">
      <c r="B46" s="181" t="s">
        <v>125</v>
      </c>
      <c r="C46" s="182" t="n">
        <v>1739.1668</v>
      </c>
      <c r="D46" s="43" t="n">
        <v>522.415</v>
      </c>
      <c r="E46" s="43" t="n">
        <v>2210.7145</v>
      </c>
      <c r="F46" s="205" t="n">
        <v>296.11</v>
      </c>
      <c r="G46" s="30" t="n">
        <v>4768.4063</v>
      </c>
      <c r="H46" s="184" t="n">
        <v>2126400.2153</v>
      </c>
    </row>
    <row r="47" customFormat="false" ht="18.75" hidden="false" customHeight="true" outlineLevel="0" collapsed="false">
      <c r="B47" s="181" t="s">
        <v>127</v>
      </c>
      <c r="C47" s="182"/>
      <c r="D47" s="43"/>
      <c r="E47" s="43"/>
      <c r="F47" s="205"/>
      <c r="G47" s="185" t="n">
        <v>0</v>
      </c>
      <c r="H47" s="184"/>
    </row>
    <row r="48" customFormat="false" ht="18.75" hidden="false" customHeight="true" outlineLevel="0" collapsed="false">
      <c r="B48" s="181" t="s">
        <v>128</v>
      </c>
      <c r="C48" s="182"/>
      <c r="D48" s="43"/>
      <c r="E48" s="43"/>
      <c r="F48" s="205"/>
      <c r="G48" s="185" t="n">
        <v>0</v>
      </c>
      <c r="H48" s="184"/>
    </row>
    <row r="49" customFormat="false" ht="18.75" hidden="false" customHeight="true" outlineLevel="0" collapsed="false">
      <c r="B49" s="207" t="s">
        <v>129</v>
      </c>
      <c r="C49" s="196"/>
      <c r="D49" s="101"/>
      <c r="E49" s="101"/>
      <c r="F49" s="208"/>
      <c r="G49" s="209" t="n">
        <v>0</v>
      </c>
      <c r="H49" s="198"/>
    </row>
    <row r="50" customFormat="false" ht="18.75" hidden="false" customHeight="true" outlineLevel="0" collapsed="false">
      <c r="B50" s="210" t="s">
        <v>132</v>
      </c>
      <c r="C50" s="59" t="n">
        <v>29091.30465</v>
      </c>
      <c r="D50" s="57" t="n">
        <v>78010.75335</v>
      </c>
      <c r="E50" s="57" t="n">
        <v>9935.550473</v>
      </c>
      <c r="F50" s="211" t="n">
        <v>1056.6195</v>
      </c>
      <c r="G50" s="30" t="n">
        <v>118094.227973</v>
      </c>
      <c r="H50" s="212" t="n">
        <v>25548573.1923</v>
      </c>
    </row>
    <row r="51" customFormat="false" ht="40.5" hidden="false" customHeight="true" outlineLevel="0" collapsed="false">
      <c r="B51" s="213" t="s">
        <v>133</v>
      </c>
      <c r="C51" s="214" t="n">
        <v>1.8379160417399</v>
      </c>
      <c r="D51" s="215" t="n">
        <v>-2.84401122593793</v>
      </c>
      <c r="E51" s="215" t="n">
        <v>-33.1555991557391</v>
      </c>
      <c r="F51" s="216" t="n">
        <v>26.6212866874842</v>
      </c>
      <c r="G51" s="217" t="n">
        <v>-5.18996455366428</v>
      </c>
      <c r="H51" s="218" t="n">
        <v>8.7462268370370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9"/>
      <c r="C3" s="220"/>
      <c r="D3" s="220"/>
      <c r="E3" s="220"/>
      <c r="F3" s="220"/>
      <c r="G3" s="155" t="s">
        <v>135</v>
      </c>
      <c r="H3" s="155"/>
    </row>
    <row r="4" customFormat="false" ht="35.25" hidden="false" customHeight="true" outlineLevel="0" collapsed="false">
      <c r="A4" s="221"/>
      <c r="B4" s="222" t="s">
        <v>136</v>
      </c>
      <c r="C4" s="223" t="s">
        <v>96</v>
      </c>
      <c r="D4" s="223"/>
      <c r="E4" s="223"/>
      <c r="F4" s="223"/>
      <c r="G4" s="223"/>
      <c r="H4" s="160" t="s">
        <v>97</v>
      </c>
    </row>
    <row r="5" customFormat="false" ht="35.25" hidden="false" customHeight="true" outlineLevel="0" collapsed="false">
      <c r="A5" s="221"/>
      <c r="B5" s="222"/>
      <c r="C5" s="19" t="s">
        <v>137</v>
      </c>
      <c r="D5" s="17" t="s">
        <v>50</v>
      </c>
      <c r="E5" s="224" t="s">
        <v>94</v>
      </c>
      <c r="F5" s="17" t="s">
        <v>77</v>
      </c>
      <c r="G5" s="225" t="s">
        <v>138</v>
      </c>
      <c r="H5" s="160"/>
      <c r="I5" s="74"/>
      <c r="J5" s="74"/>
    </row>
    <row r="6" customFormat="false" ht="23.1" hidden="false" customHeight="true" outlineLevel="0" collapsed="false">
      <c r="A6" s="221"/>
      <c r="B6" s="226" t="s">
        <v>139</v>
      </c>
      <c r="C6" s="227" t="n">
        <v>53516</v>
      </c>
      <c r="D6" s="228" t="n">
        <v>7091</v>
      </c>
      <c r="E6" s="228" t="n">
        <v>70208</v>
      </c>
      <c r="F6" s="228" t="n">
        <v>6259</v>
      </c>
      <c r="G6" s="229" t="n">
        <v>137074</v>
      </c>
      <c r="H6" s="230" t="n">
        <v>76988</v>
      </c>
      <c r="I6" s="74"/>
      <c r="J6" s="74"/>
    </row>
    <row r="7" customFormat="false" ht="23.1" hidden="false" customHeight="true" outlineLevel="0" collapsed="false">
      <c r="A7" s="221"/>
      <c r="B7" s="231" t="s">
        <v>140</v>
      </c>
      <c r="C7" s="232" t="n">
        <v>3150</v>
      </c>
      <c r="D7" s="233" t="n">
        <v>134</v>
      </c>
      <c r="E7" s="233" t="n">
        <v>10937</v>
      </c>
      <c r="F7" s="233"/>
      <c r="G7" s="229" t="n">
        <v>14221</v>
      </c>
      <c r="H7" s="234" t="n">
        <v>7411</v>
      </c>
      <c r="I7" s="74"/>
      <c r="J7" s="74"/>
    </row>
    <row r="8" customFormat="false" ht="23.1" hidden="false" customHeight="true" outlineLevel="0" collapsed="false">
      <c r="A8" s="221"/>
      <c r="B8" s="231" t="s">
        <v>141</v>
      </c>
      <c r="C8" s="232"/>
      <c r="D8" s="233"/>
      <c r="E8" s="233"/>
      <c r="F8" s="233"/>
      <c r="G8" s="229"/>
      <c r="H8" s="234"/>
      <c r="I8" s="74"/>
      <c r="J8" s="74"/>
    </row>
    <row r="9" customFormat="false" ht="23.1" hidden="false" customHeight="true" outlineLevel="0" collapsed="false">
      <c r="A9" s="221"/>
      <c r="B9" s="235" t="s">
        <v>142</v>
      </c>
      <c r="C9" s="232"/>
      <c r="D9" s="233"/>
      <c r="E9" s="233"/>
      <c r="F9" s="233"/>
      <c r="G9" s="229"/>
      <c r="H9" s="234"/>
      <c r="I9" s="74"/>
      <c r="J9" s="74"/>
    </row>
    <row r="10" customFormat="false" ht="23.1" hidden="false" customHeight="true" outlineLevel="0" collapsed="false">
      <c r="A10" s="221"/>
      <c r="B10" s="236" t="s">
        <v>143</v>
      </c>
      <c r="C10" s="237" t="n">
        <v>21247</v>
      </c>
      <c r="D10" s="238" t="n">
        <v>1779</v>
      </c>
      <c r="E10" s="238" t="n">
        <v>61793</v>
      </c>
      <c r="F10" s="238" t="n">
        <v>16240</v>
      </c>
      <c r="G10" s="229" t="n">
        <v>101059</v>
      </c>
      <c r="H10" s="239" t="n">
        <v>81158</v>
      </c>
      <c r="I10" s="74"/>
      <c r="J10" s="74"/>
    </row>
    <row r="11" customFormat="false" ht="23.1" hidden="false" customHeight="true" outlineLevel="0" collapsed="false">
      <c r="A11" s="221"/>
      <c r="B11" s="240" t="s">
        <v>144</v>
      </c>
      <c r="C11" s="241" t="n">
        <f aca="false">SUM(C6:C10)</f>
        <v>77913</v>
      </c>
      <c r="D11" s="242" t="n">
        <f aca="false">SUM(D6:D10)</f>
        <v>9004</v>
      </c>
      <c r="E11" s="242" t="n">
        <f aca="false">SUM(E6:E10)</f>
        <v>142938</v>
      </c>
      <c r="F11" s="242" t="n">
        <f aca="false">SUM(F6:F10)</f>
        <v>22499</v>
      </c>
      <c r="G11" s="243" t="n">
        <f aca="false">SUM(G6:G10)</f>
        <v>252354</v>
      </c>
      <c r="H11" s="244" t="n">
        <f aca="false">SUM(H6:H10)</f>
        <v>165557</v>
      </c>
      <c r="I11" s="74"/>
      <c r="J11" s="74"/>
      <c r="O11" s="62"/>
    </row>
    <row r="12" customFormat="false" ht="23.1" hidden="false" customHeight="true" outlineLevel="0" collapsed="false">
      <c r="A12" s="221"/>
      <c r="B12" s="226" t="s">
        <v>145</v>
      </c>
      <c r="C12" s="227" t="n">
        <v>2121</v>
      </c>
      <c r="D12" s="228" t="n">
        <v>391</v>
      </c>
      <c r="E12" s="228" t="n">
        <v>315</v>
      </c>
      <c r="F12" s="228" t="n">
        <v>1087</v>
      </c>
      <c r="G12" s="229" t="n">
        <v>3914</v>
      </c>
      <c r="H12" s="230" t="n">
        <v>3680</v>
      </c>
      <c r="I12" s="74"/>
      <c r="J12" s="74"/>
    </row>
    <row r="13" customFormat="false" ht="23.1" hidden="false" customHeight="true" outlineLevel="0" collapsed="false">
      <c r="A13" s="221"/>
      <c r="B13" s="231" t="s">
        <v>146</v>
      </c>
      <c r="C13" s="232" t="n">
        <v>35842</v>
      </c>
      <c r="D13" s="233" t="n">
        <v>60313</v>
      </c>
      <c r="E13" s="233" t="n">
        <v>1778</v>
      </c>
      <c r="F13" s="233" t="n">
        <v>1720</v>
      </c>
      <c r="G13" s="229" t="n">
        <v>99653</v>
      </c>
      <c r="H13" s="234" t="n">
        <v>47745</v>
      </c>
      <c r="I13" s="74"/>
      <c r="J13" s="74"/>
    </row>
    <row r="14" customFormat="false" ht="23.1" hidden="false" customHeight="true" outlineLevel="0" collapsed="false">
      <c r="A14" s="221"/>
      <c r="B14" s="231" t="s">
        <v>147</v>
      </c>
      <c r="C14" s="232" t="n">
        <v>112</v>
      </c>
      <c r="D14" s="233" t="n">
        <v>133275</v>
      </c>
      <c r="E14" s="233"/>
      <c r="F14" s="233"/>
      <c r="G14" s="229" t="n">
        <v>133387</v>
      </c>
      <c r="H14" s="234" t="n">
        <v>25507</v>
      </c>
      <c r="I14" s="74"/>
      <c r="J14" s="74"/>
    </row>
    <row r="15" customFormat="false" ht="23.1" hidden="false" customHeight="true" outlineLevel="0" collapsed="false">
      <c r="A15" s="221"/>
      <c r="B15" s="231" t="s">
        <v>148</v>
      </c>
      <c r="C15" s="232" t="n">
        <v>1867</v>
      </c>
      <c r="D15" s="233" t="n">
        <v>9189</v>
      </c>
      <c r="E15" s="233" t="n">
        <v>39628</v>
      </c>
      <c r="F15" s="233"/>
      <c r="G15" s="229" t="n">
        <v>50684</v>
      </c>
      <c r="H15" s="234" t="n">
        <v>10496</v>
      </c>
      <c r="I15" s="74"/>
      <c r="J15" s="74"/>
    </row>
    <row r="16" customFormat="false" ht="23.1" hidden="false" customHeight="true" outlineLevel="0" collapsed="false">
      <c r="A16" s="221"/>
      <c r="B16" s="231" t="s">
        <v>149</v>
      </c>
      <c r="C16" s="232" t="n">
        <v>113</v>
      </c>
      <c r="D16" s="233" t="n">
        <v>252486</v>
      </c>
      <c r="E16" s="233" t="n">
        <v>44</v>
      </c>
      <c r="F16" s="233"/>
      <c r="G16" s="229" t="n">
        <v>252643</v>
      </c>
      <c r="H16" s="234" t="n">
        <v>77481</v>
      </c>
      <c r="I16" s="74"/>
      <c r="J16" s="74"/>
    </row>
    <row r="17" customFormat="false" ht="23.1" hidden="false" customHeight="true" outlineLevel="0" collapsed="false">
      <c r="A17" s="221"/>
      <c r="B17" s="231" t="s">
        <v>150</v>
      </c>
      <c r="C17" s="232" t="n">
        <v>13098</v>
      </c>
      <c r="D17" s="233" t="n">
        <v>35114</v>
      </c>
      <c r="E17" s="233" t="n">
        <v>1079</v>
      </c>
      <c r="F17" s="233"/>
      <c r="G17" s="229" t="n">
        <v>49291</v>
      </c>
      <c r="H17" s="234" t="n">
        <v>18473</v>
      </c>
      <c r="I17" s="74"/>
      <c r="J17" s="74"/>
    </row>
    <row r="18" customFormat="false" ht="23.1" hidden="false" customHeight="true" outlineLevel="0" collapsed="false">
      <c r="A18" s="221"/>
      <c r="B18" s="231" t="s">
        <v>151</v>
      </c>
      <c r="C18" s="232" t="n">
        <v>11996</v>
      </c>
      <c r="D18" s="233" t="n">
        <v>7046</v>
      </c>
      <c r="E18" s="233" t="n">
        <v>505</v>
      </c>
      <c r="F18" s="233"/>
      <c r="G18" s="229" t="n">
        <v>19547</v>
      </c>
      <c r="H18" s="234" t="n">
        <v>11735</v>
      </c>
      <c r="I18" s="74"/>
      <c r="J18" s="74"/>
    </row>
    <row r="19" customFormat="false" ht="23.1" hidden="false" customHeight="true" outlineLevel="0" collapsed="false">
      <c r="A19" s="221"/>
      <c r="B19" s="231" t="s">
        <v>152</v>
      </c>
      <c r="C19" s="232" t="n">
        <v>19521</v>
      </c>
      <c r="D19" s="233" t="n">
        <v>14033</v>
      </c>
      <c r="E19" s="233" t="n">
        <v>7892</v>
      </c>
      <c r="F19" s="233" t="n">
        <v>4703</v>
      </c>
      <c r="G19" s="229" t="n">
        <v>46149</v>
      </c>
      <c r="H19" s="234" t="n">
        <v>41999</v>
      </c>
      <c r="I19" s="74"/>
      <c r="J19" s="74"/>
    </row>
    <row r="20" customFormat="false" ht="23.1" hidden="false" customHeight="true" outlineLevel="0" collapsed="false">
      <c r="A20" s="221"/>
      <c r="B20" s="231" t="s">
        <v>153</v>
      </c>
      <c r="C20" s="232" t="n">
        <v>13654</v>
      </c>
      <c r="D20" s="233"/>
      <c r="E20" s="233" t="n">
        <v>3969</v>
      </c>
      <c r="F20" s="233" t="n">
        <v>150</v>
      </c>
      <c r="G20" s="229" t="n">
        <v>17773</v>
      </c>
      <c r="H20" s="234" t="n">
        <v>10344</v>
      </c>
      <c r="I20" s="74"/>
      <c r="J20" s="74"/>
    </row>
    <row r="21" customFormat="false" ht="23.1" hidden="false" customHeight="true" outlineLevel="0" collapsed="false">
      <c r="A21" s="221"/>
      <c r="B21" s="231" t="s">
        <v>154</v>
      </c>
      <c r="C21" s="232" t="n">
        <v>42314</v>
      </c>
      <c r="D21" s="233"/>
      <c r="E21" s="233" t="n">
        <v>6705</v>
      </c>
      <c r="F21" s="233" t="n">
        <v>195319</v>
      </c>
      <c r="G21" s="229" t="n">
        <v>244338</v>
      </c>
      <c r="H21" s="234" t="n">
        <v>214942</v>
      </c>
      <c r="I21" s="74"/>
      <c r="J21" s="74"/>
    </row>
    <row r="22" customFormat="false" ht="23.1" hidden="false" customHeight="true" outlineLevel="0" collapsed="false">
      <c r="A22" s="221"/>
      <c r="B22" s="231" t="s">
        <v>155</v>
      </c>
      <c r="C22" s="232" t="n">
        <v>1545</v>
      </c>
      <c r="D22" s="233"/>
      <c r="E22" s="233" t="n">
        <v>8142</v>
      </c>
      <c r="F22" s="233" t="n">
        <v>29113</v>
      </c>
      <c r="G22" s="229" t="n">
        <v>38800</v>
      </c>
      <c r="H22" s="234" t="n">
        <v>16016</v>
      </c>
      <c r="I22" s="74"/>
      <c r="J22" s="74"/>
    </row>
    <row r="23" customFormat="false" ht="23.1" hidden="false" customHeight="true" outlineLevel="0" collapsed="false">
      <c r="A23" s="221"/>
      <c r="B23" s="231" t="s">
        <v>156</v>
      </c>
      <c r="C23" s="232" t="n">
        <v>35903</v>
      </c>
      <c r="D23" s="233"/>
      <c r="E23" s="233" t="n">
        <v>40130</v>
      </c>
      <c r="F23" s="233" t="n">
        <v>41512</v>
      </c>
      <c r="G23" s="229" t="n">
        <v>117545</v>
      </c>
      <c r="H23" s="234" t="n">
        <v>55731</v>
      </c>
      <c r="I23" s="74"/>
      <c r="J23" s="74"/>
    </row>
    <row r="24" customFormat="false" ht="23.1" hidden="false" customHeight="true" outlineLevel="0" collapsed="false">
      <c r="A24" s="221"/>
      <c r="B24" s="231" t="s">
        <v>157</v>
      </c>
      <c r="C24" s="232" t="n">
        <v>93779</v>
      </c>
      <c r="D24" s="233"/>
      <c r="E24" s="233" t="n">
        <v>10583</v>
      </c>
      <c r="F24" s="233"/>
      <c r="G24" s="229" t="n">
        <v>104362</v>
      </c>
      <c r="H24" s="234" t="n">
        <v>19975</v>
      </c>
      <c r="I24" s="74"/>
      <c r="J24" s="74"/>
    </row>
    <row r="25" customFormat="false" ht="23.1" hidden="false" customHeight="true" outlineLevel="0" collapsed="false">
      <c r="A25" s="221"/>
      <c r="B25" s="231" t="s">
        <v>158</v>
      </c>
      <c r="C25" s="232" t="n">
        <v>38148.8</v>
      </c>
      <c r="D25" s="233" t="n">
        <v>912</v>
      </c>
      <c r="E25" s="233" t="n">
        <v>41565.5</v>
      </c>
      <c r="F25" s="233"/>
      <c r="G25" s="229" t="n">
        <v>80626.3</v>
      </c>
      <c r="H25" s="234" t="n">
        <v>45620.2153</v>
      </c>
      <c r="I25" s="74"/>
      <c r="J25" s="74"/>
    </row>
    <row r="26" customFormat="false" ht="23.1" hidden="false" customHeight="true" outlineLevel="0" collapsed="false">
      <c r="A26" s="221"/>
      <c r="B26" s="235" t="s">
        <v>159</v>
      </c>
      <c r="C26" s="245" t="n">
        <v>25955</v>
      </c>
      <c r="D26" s="245"/>
      <c r="E26" s="245" t="n">
        <v>3048</v>
      </c>
      <c r="F26" s="245"/>
      <c r="G26" s="246" t="n">
        <v>29003</v>
      </c>
      <c r="H26" s="247" t="n">
        <v>4870</v>
      </c>
      <c r="I26" s="74"/>
      <c r="J26" s="74"/>
    </row>
    <row r="27" customFormat="false" ht="23.1" hidden="false" customHeight="true" outlineLevel="0" collapsed="false">
      <c r="A27" s="221"/>
      <c r="B27" s="231" t="s">
        <v>160</v>
      </c>
      <c r="C27" s="232" t="n">
        <v>1351240</v>
      </c>
      <c r="D27" s="232" t="n">
        <v>406</v>
      </c>
      <c r="E27" s="232" t="n">
        <v>1905441</v>
      </c>
      <c r="F27" s="232" t="n">
        <v>7</v>
      </c>
      <c r="G27" s="248" t="n">
        <v>3257094</v>
      </c>
      <c r="H27" s="249" t="n">
        <v>1360891</v>
      </c>
      <c r="I27" s="74"/>
      <c r="J27" s="74"/>
    </row>
    <row r="28" customFormat="false" ht="23.1" hidden="false" customHeight="true" outlineLevel="0" collapsed="false">
      <c r="A28" s="221"/>
      <c r="B28" s="236" t="s">
        <v>161</v>
      </c>
      <c r="C28" s="245" t="n">
        <v>97450</v>
      </c>
      <c r="D28" s="250" t="n">
        <v>246</v>
      </c>
      <c r="E28" s="245" t="n">
        <v>12473</v>
      </c>
      <c r="F28" s="232"/>
      <c r="G28" s="246" t="n">
        <v>110169</v>
      </c>
      <c r="H28" s="247" t="n">
        <v>33657</v>
      </c>
      <c r="I28" s="74"/>
      <c r="J28" s="74"/>
    </row>
    <row r="29" customFormat="false" ht="23.1" hidden="false" customHeight="true" outlineLevel="0" collapsed="false">
      <c r="B29" s="251" t="s">
        <v>162</v>
      </c>
      <c r="C29" s="241" t="n">
        <f aca="false">SUM(C12:C25)+C27</f>
        <v>1661253.8</v>
      </c>
      <c r="D29" s="242" t="n">
        <f aca="false">SUM(D12:D25)+D27</f>
        <v>513165</v>
      </c>
      <c r="E29" s="242" t="n">
        <f aca="false">SUM(E12:E25)+E27</f>
        <v>2067776.5</v>
      </c>
      <c r="F29" s="242" t="n">
        <f aca="false">SUM(F12:F25)+F27</f>
        <v>273611</v>
      </c>
      <c r="G29" s="243" t="n">
        <f aca="false">SUM(G12:G25)+G27+D28+F28</f>
        <v>4516052.3</v>
      </c>
      <c r="H29" s="244" t="n">
        <f aca="false">SUM(H12:H25)+H27</f>
        <v>1960635.2153</v>
      </c>
      <c r="I29" s="74"/>
      <c r="J29" s="74"/>
    </row>
    <row r="30" customFormat="false" ht="27" hidden="false" customHeight="true" outlineLevel="0" collapsed="false">
      <c r="B30" s="252" t="s">
        <v>163</v>
      </c>
      <c r="C30" s="241" t="n">
        <f aca="false">C11+C29</f>
        <v>1739166.8</v>
      </c>
      <c r="D30" s="242" t="n">
        <f aca="false">D11+D29</f>
        <v>522169</v>
      </c>
      <c r="E30" s="242" t="n">
        <f aca="false">E11+E29</f>
        <v>2210714.5</v>
      </c>
      <c r="F30" s="242" t="n">
        <f aca="false">F11+F29</f>
        <v>296110</v>
      </c>
      <c r="G30" s="243" t="n">
        <f aca="false">G11+G29</f>
        <v>4768406.3</v>
      </c>
      <c r="H30" s="244" t="n">
        <f aca="false">H11+H29+208</f>
        <v>2126400.2153</v>
      </c>
      <c r="I30" s="74"/>
      <c r="J30" s="74"/>
    </row>
    <row r="31" customFormat="false" ht="14.25" hidden="false" customHeight="false" outlineLevel="0" collapsed="false">
      <c r="B31" s="74"/>
      <c r="C31" s="76"/>
      <c r="D31" s="76"/>
      <c r="E31" s="76"/>
      <c r="F31" s="76"/>
      <c r="G31" s="76"/>
      <c r="H31" s="76"/>
      <c r="I31" s="74"/>
      <c r="J31" s="74"/>
    </row>
    <row r="32" customFormat="false" ht="14.25" hidden="false" customHeight="false" outlineLevel="0" collapsed="false">
      <c r="B32" s="253" t="s">
        <v>164</v>
      </c>
      <c r="C32" s="253"/>
      <c r="D32" s="253"/>
      <c r="E32" s="253"/>
      <c r="F32" s="253"/>
      <c r="G32" s="253"/>
      <c r="H32" s="253"/>
      <c r="I32" s="74"/>
      <c r="J32" s="74"/>
    </row>
    <row r="33" customFormat="false" ht="14.25" hidden="false" customHeight="false" outlineLevel="0" collapsed="false">
      <c r="B33" s="74"/>
      <c r="C33" s="76"/>
      <c r="D33" s="76"/>
      <c r="E33" s="76"/>
      <c r="F33" s="76"/>
      <c r="G33" s="76"/>
      <c r="H33" s="76"/>
      <c r="I33" s="74"/>
      <c r="J33" s="74"/>
    </row>
    <row r="34" customFormat="false" ht="14.25" hidden="false" customHeight="false" outlineLevel="0" collapsed="false">
      <c r="B34" s="74"/>
      <c r="C34" s="76"/>
      <c r="D34" s="76"/>
      <c r="E34" s="76"/>
      <c r="F34" s="76"/>
      <c r="G34" s="76"/>
      <c r="H34" s="76"/>
      <c r="I34" s="74"/>
      <c r="J34" s="74"/>
    </row>
    <row r="35" customFormat="false" ht="14.25" hidden="false" customHeight="false" outlineLevel="0" collapsed="false">
      <c r="B35" s="74"/>
      <c r="C35" s="76"/>
      <c r="D35" s="76"/>
      <c r="E35" s="76"/>
      <c r="F35" s="76"/>
      <c r="G35" s="76"/>
      <c r="H35" s="76"/>
      <c r="I35" s="74"/>
      <c r="J35" s="74"/>
    </row>
    <row r="36" customFormat="false" ht="14.25" hidden="false" customHeight="false" outlineLevel="0" collapsed="false">
      <c r="B36" s="74"/>
      <c r="C36" s="76"/>
      <c r="D36" s="76"/>
      <c r="E36" s="76"/>
      <c r="F36" s="76"/>
      <c r="G36" s="76"/>
      <c r="H36" s="76"/>
      <c r="I36" s="74"/>
      <c r="J36" s="74"/>
    </row>
    <row r="37" customFormat="false" ht="14.25" hidden="false" customHeight="false" outlineLevel="0" collapsed="false">
      <c r="B37" s="74"/>
      <c r="C37" s="76"/>
      <c r="D37" s="76"/>
      <c r="E37" s="76"/>
      <c r="F37" s="76"/>
      <c r="G37" s="76"/>
      <c r="H37" s="76"/>
      <c r="I37" s="74"/>
      <c r="J37" s="74"/>
    </row>
    <row r="38" customFormat="false" ht="14.25" hidden="false" customHeight="false" outlineLevel="0" collapsed="false">
      <c r="B38" s="74"/>
      <c r="C38" s="76"/>
      <c r="D38" s="76"/>
      <c r="E38" s="76"/>
      <c r="F38" s="76"/>
      <c r="G38" s="76"/>
      <c r="H38" s="76"/>
      <c r="I38" s="74"/>
      <c r="J38" s="74"/>
    </row>
    <row r="39" customFormat="false" ht="14.25" hidden="false" customHeight="false" outlineLevel="0" collapsed="false">
      <c r="B39" s="74"/>
      <c r="C39" s="76"/>
      <c r="D39" s="76"/>
      <c r="E39" s="76"/>
      <c r="F39" s="76"/>
      <c r="G39" s="76"/>
      <c r="H39" s="76"/>
      <c r="I39" s="74"/>
      <c r="J39" s="74"/>
    </row>
    <row r="40" customFormat="false" ht="14.25" hidden="false" customHeight="false" outlineLevel="0" collapsed="false">
      <c r="B40" s="74"/>
      <c r="C40" s="76"/>
      <c r="D40" s="76"/>
      <c r="E40" s="76"/>
      <c r="F40" s="76"/>
      <c r="G40" s="76"/>
      <c r="H40" s="76"/>
      <c r="I40" s="74"/>
      <c r="J40" s="74"/>
    </row>
    <row r="41" customFormat="false" ht="14.25" hidden="false" customHeight="false" outlineLevel="0" collapsed="false">
      <c r="B41" s="74"/>
      <c r="C41" s="76"/>
      <c r="D41" s="76"/>
      <c r="E41" s="76"/>
      <c r="F41" s="76"/>
      <c r="G41" s="76"/>
      <c r="H41" s="76"/>
      <c r="I41" s="74"/>
      <c r="J41" s="74"/>
    </row>
    <row r="42" customFormat="false" ht="14.25" hidden="false" customHeight="false" outlineLevel="0" collapsed="false">
      <c r="B42" s="74"/>
      <c r="C42" s="76"/>
      <c r="D42" s="76"/>
      <c r="E42" s="76"/>
      <c r="F42" s="76"/>
      <c r="G42" s="76"/>
      <c r="H42" s="76"/>
      <c r="I42" s="74"/>
      <c r="J42" s="74"/>
    </row>
    <row r="43" customFormat="false" ht="14.25" hidden="false" customHeight="false" outlineLevel="0" collapsed="false">
      <c r="B43" s="74"/>
      <c r="C43" s="76"/>
      <c r="D43" s="76"/>
      <c r="E43" s="76"/>
      <c r="F43" s="76"/>
      <c r="G43" s="76"/>
      <c r="H43" s="76"/>
      <c r="I43" s="74"/>
      <c r="J43" s="74"/>
    </row>
    <row r="44" customFormat="false" ht="14.25" hidden="false" customHeight="false" outlineLevel="0" collapsed="false">
      <c r="B44" s="74"/>
      <c r="C44" s="76"/>
      <c r="D44" s="76"/>
      <c r="E44" s="76"/>
      <c r="F44" s="76"/>
      <c r="G44" s="76"/>
      <c r="H44" s="76"/>
      <c r="I44" s="74"/>
      <c r="J44" s="74"/>
    </row>
    <row r="45" customFormat="false" ht="14.25" hidden="false" customHeight="false" outlineLevel="0" collapsed="false">
      <c r="B45" s="74"/>
      <c r="C45" s="76"/>
      <c r="D45" s="76"/>
      <c r="E45" s="76"/>
      <c r="F45" s="76"/>
      <c r="G45" s="76"/>
      <c r="H45" s="76"/>
      <c r="I45" s="74"/>
      <c r="J45" s="74"/>
    </row>
    <row r="46" customFormat="false" ht="14.25" hidden="false" customHeight="false" outlineLevel="0" collapsed="false">
      <c r="B46" s="74"/>
      <c r="C46" s="76"/>
      <c r="D46" s="76"/>
      <c r="E46" s="76"/>
      <c r="F46" s="76"/>
      <c r="G46" s="76"/>
      <c r="H46" s="76"/>
      <c r="I46" s="74"/>
      <c r="J46" s="74"/>
    </row>
    <row r="47" customFormat="false" ht="14.25" hidden="false" customHeight="false" outlineLevel="0" collapsed="false">
      <c r="B47" s="74"/>
      <c r="C47" s="76"/>
      <c r="D47" s="76"/>
      <c r="E47" s="76"/>
      <c r="F47" s="76"/>
      <c r="G47" s="76"/>
      <c r="H47" s="76"/>
      <c r="I47" s="74"/>
      <c r="J47" s="74"/>
    </row>
    <row r="48" customFormat="false" ht="14.25" hidden="false" customHeight="false" outlineLevel="0" collapsed="false">
      <c r="B48" s="74"/>
      <c r="C48" s="76"/>
      <c r="D48" s="76"/>
      <c r="E48" s="76"/>
      <c r="F48" s="76"/>
      <c r="G48" s="76"/>
      <c r="H48" s="76"/>
      <c r="I48" s="74"/>
      <c r="J48" s="74"/>
    </row>
    <row r="49" customFormat="false" ht="14.25" hidden="false" customHeight="false" outlineLevel="0" collapsed="false">
      <c r="B49" s="74"/>
      <c r="C49" s="76"/>
      <c r="D49" s="76"/>
      <c r="E49" s="76"/>
      <c r="F49" s="76"/>
      <c r="G49" s="76"/>
      <c r="H49" s="76"/>
      <c r="I49" s="74"/>
      <c r="J49" s="74"/>
    </row>
    <row r="50" customFormat="false" ht="14.25" hidden="false" customHeight="false" outlineLevel="0" collapsed="false">
      <c r="B50" s="74"/>
      <c r="C50" s="76"/>
      <c r="D50" s="76"/>
      <c r="E50" s="76"/>
      <c r="F50" s="76"/>
      <c r="G50" s="76"/>
      <c r="H50" s="76"/>
      <c r="I50" s="74"/>
      <c r="J50" s="74"/>
    </row>
    <row r="51" customFormat="false" ht="14.25" hidden="false" customHeight="false" outlineLevel="0" collapsed="false">
      <c r="B51" s="74"/>
      <c r="C51" s="76"/>
      <c r="D51" s="76"/>
      <c r="E51" s="76"/>
      <c r="F51" s="76"/>
      <c r="G51" s="76"/>
      <c r="H51" s="76"/>
      <c r="I51" s="74"/>
      <c r="J51" s="74"/>
    </row>
    <row r="52" customFormat="false" ht="14.25" hidden="false" customHeight="false" outlineLevel="0" collapsed="false">
      <c r="B52" s="74"/>
      <c r="C52" s="76"/>
      <c r="D52" s="76"/>
      <c r="E52" s="76"/>
      <c r="F52" s="76"/>
      <c r="G52" s="76"/>
      <c r="H52" s="76"/>
      <c r="I52" s="74"/>
      <c r="J52" s="74"/>
    </row>
    <row r="53" customFormat="false" ht="14.25" hidden="false" customHeight="false" outlineLevel="0" collapsed="false">
      <c r="B53" s="74"/>
      <c r="C53" s="76"/>
      <c r="D53" s="76"/>
      <c r="E53" s="76"/>
      <c r="F53" s="76"/>
      <c r="G53" s="76"/>
      <c r="H53" s="76"/>
      <c r="I53" s="74"/>
      <c r="J53" s="74"/>
    </row>
    <row r="54" customFormat="false" ht="14.25" hidden="false" customHeight="false" outlineLevel="0" collapsed="false">
      <c r="B54" s="74"/>
      <c r="C54" s="76"/>
      <c r="D54" s="76"/>
      <c r="E54" s="76"/>
      <c r="F54" s="76"/>
      <c r="G54" s="76"/>
      <c r="H54" s="76"/>
      <c r="I54" s="74"/>
      <c r="J54" s="74"/>
    </row>
    <row r="55" customFormat="false" ht="14.25" hidden="false" customHeight="false" outlineLevel="0" collapsed="false">
      <c r="B55" s="74"/>
      <c r="C55" s="76"/>
      <c r="D55" s="76"/>
      <c r="E55" s="76"/>
      <c r="F55" s="76"/>
      <c r="G55" s="76"/>
      <c r="H55" s="76"/>
      <c r="I55" s="74"/>
      <c r="J55" s="74"/>
    </row>
    <row r="56" customFormat="false" ht="14.25" hidden="false" customHeight="false" outlineLevel="0" collapsed="false">
      <c r="B56" s="74"/>
      <c r="C56" s="76"/>
      <c r="D56" s="76"/>
      <c r="E56" s="76"/>
      <c r="F56" s="76"/>
      <c r="G56" s="76"/>
      <c r="H56" s="76"/>
      <c r="I56" s="74"/>
      <c r="J56" s="74"/>
    </row>
    <row r="57" customFormat="false" ht="14.25" hidden="false" customHeight="false" outlineLevel="0" collapsed="false">
      <c r="B57" s="74"/>
      <c r="C57" s="76"/>
      <c r="D57" s="76"/>
      <c r="E57" s="76"/>
      <c r="F57" s="76"/>
      <c r="G57" s="76"/>
      <c r="H57" s="76"/>
      <c r="I57" s="74"/>
      <c r="J57" s="74"/>
    </row>
    <row r="58" customFormat="false" ht="14.25" hidden="false" customHeight="false" outlineLevel="0" collapsed="false">
      <c r="B58" s="74"/>
      <c r="C58" s="76"/>
      <c r="D58" s="76"/>
      <c r="E58" s="76"/>
      <c r="F58" s="76"/>
      <c r="G58" s="76"/>
      <c r="H58" s="76"/>
      <c r="I58" s="74"/>
      <c r="J58" s="74"/>
    </row>
    <row r="59" customFormat="false" ht="14.25" hidden="false" customHeight="false" outlineLevel="0" collapsed="false">
      <c r="B59" s="74"/>
      <c r="C59" s="76"/>
      <c r="D59" s="76"/>
      <c r="E59" s="76"/>
      <c r="F59" s="76"/>
      <c r="G59" s="76"/>
      <c r="H59" s="76"/>
      <c r="I59" s="74"/>
      <c r="J59" s="74"/>
    </row>
    <row r="60" customFormat="false" ht="14.25" hidden="false" customHeight="false" outlineLevel="0" collapsed="false">
      <c r="B60" s="74"/>
      <c r="C60" s="76"/>
      <c r="D60" s="76"/>
      <c r="E60" s="76"/>
      <c r="F60" s="76"/>
      <c r="G60" s="76"/>
      <c r="H60" s="76"/>
      <c r="I60" s="74"/>
      <c r="J60" s="74"/>
    </row>
    <row r="61" customFormat="false" ht="14.25" hidden="false" customHeight="false" outlineLevel="0" collapsed="false">
      <c r="B61" s="74"/>
      <c r="C61" s="76"/>
      <c r="D61" s="76"/>
      <c r="E61" s="76"/>
      <c r="F61" s="76"/>
      <c r="G61" s="76"/>
      <c r="H61" s="76"/>
      <c r="I61" s="74"/>
      <c r="J61" s="74"/>
    </row>
    <row r="62" customFormat="false" ht="14.25" hidden="false" customHeight="false" outlineLevel="0" collapsed="false">
      <c r="B62" s="74"/>
      <c r="C62" s="76"/>
      <c r="D62" s="76"/>
      <c r="E62" s="76"/>
      <c r="F62" s="76"/>
      <c r="G62" s="76"/>
      <c r="H62" s="76"/>
      <c r="I62" s="74"/>
      <c r="J62" s="74"/>
    </row>
    <row r="63" customFormat="false" ht="14.25" hidden="false" customHeight="false" outlineLevel="0" collapsed="false">
      <c r="B63" s="74"/>
      <c r="C63" s="76"/>
      <c r="D63" s="76"/>
      <c r="E63" s="76"/>
      <c r="F63" s="76"/>
      <c r="G63" s="76"/>
      <c r="H63" s="76"/>
      <c r="I63" s="74"/>
      <c r="J63" s="74"/>
    </row>
    <row r="64" customFormat="false" ht="14.25" hidden="false" customHeight="false" outlineLevel="0" collapsed="false">
      <c r="B64" s="74"/>
      <c r="C64" s="76"/>
      <c r="D64" s="76"/>
      <c r="E64" s="76"/>
      <c r="F64" s="76"/>
      <c r="G64" s="76"/>
      <c r="H64" s="76"/>
      <c r="I64" s="74"/>
      <c r="J64" s="74"/>
    </row>
    <row r="65" customFormat="false" ht="14.25" hidden="false" customHeight="false" outlineLevel="0" collapsed="false">
      <c r="B65" s="74"/>
      <c r="C65" s="76"/>
      <c r="D65" s="76"/>
      <c r="E65" s="76"/>
      <c r="F65" s="76"/>
      <c r="G65" s="76"/>
      <c r="H65" s="76"/>
      <c r="I65" s="74"/>
      <c r="J65" s="74"/>
    </row>
    <row r="66" customFormat="false" ht="14.25" hidden="false" customHeight="false" outlineLevel="0" collapsed="false">
      <c r="B66" s="74"/>
      <c r="C66" s="76"/>
      <c r="D66" s="76"/>
      <c r="E66" s="76"/>
      <c r="F66" s="76"/>
      <c r="G66" s="76"/>
      <c r="H66" s="76"/>
      <c r="I66" s="74"/>
      <c r="J66" s="74"/>
    </row>
    <row r="67" customFormat="false" ht="14.25" hidden="false" customHeight="false" outlineLevel="0" collapsed="false">
      <c r="B67" s="74"/>
      <c r="C67" s="76"/>
      <c r="D67" s="76"/>
      <c r="E67" s="76"/>
      <c r="F67" s="76"/>
      <c r="G67" s="76"/>
      <c r="H67" s="76"/>
      <c r="I67" s="74"/>
      <c r="J67" s="74"/>
    </row>
    <row r="68" customFormat="false" ht="14.25" hidden="false" customHeight="false" outlineLevel="0" collapsed="false">
      <c r="B68" s="74"/>
      <c r="C68" s="76"/>
      <c r="D68" s="76"/>
      <c r="E68" s="76"/>
      <c r="F68" s="76"/>
      <c r="G68" s="76"/>
      <c r="H68" s="76"/>
      <c r="I68" s="74"/>
      <c r="J68" s="74"/>
    </row>
    <row r="69" customFormat="false" ht="14.25" hidden="false" customHeight="false" outlineLevel="0" collapsed="false">
      <c r="B69" s="74"/>
      <c r="C69" s="76"/>
      <c r="D69" s="76"/>
      <c r="E69" s="76"/>
      <c r="F69" s="76"/>
      <c r="G69" s="76"/>
      <c r="H69" s="76"/>
      <c r="I69" s="74"/>
      <c r="J69" s="74"/>
    </row>
    <row r="70" customFormat="false" ht="14.25" hidden="false" customHeight="false" outlineLevel="0" collapsed="false">
      <c r="B70" s="74"/>
      <c r="C70" s="76"/>
      <c r="D70" s="76"/>
      <c r="E70" s="76"/>
      <c r="F70" s="76"/>
      <c r="G70" s="76"/>
      <c r="H70" s="76"/>
      <c r="I70" s="74"/>
      <c r="J70" s="74"/>
    </row>
    <row r="71" customFormat="false" ht="14.25" hidden="false" customHeight="false" outlineLevel="0" collapsed="false">
      <c r="B71" s="74"/>
      <c r="C71" s="76"/>
      <c r="D71" s="76"/>
      <c r="E71" s="76"/>
      <c r="F71" s="76"/>
      <c r="G71" s="76"/>
      <c r="H71" s="76"/>
      <c r="I71" s="74"/>
      <c r="J71" s="74"/>
    </row>
    <row r="72" customFormat="false" ht="14.25" hidden="false" customHeight="false" outlineLevel="0" collapsed="false">
      <c r="B72" s="74"/>
      <c r="C72" s="76"/>
      <c r="D72" s="76"/>
      <c r="E72" s="76"/>
      <c r="F72" s="76"/>
      <c r="G72" s="76"/>
      <c r="H72" s="76"/>
      <c r="I72" s="74"/>
      <c r="J72" s="74"/>
    </row>
    <row r="73" customFormat="false" ht="14.25" hidden="false" customHeight="false" outlineLevel="0" collapsed="false">
      <c r="B73" s="74"/>
      <c r="C73" s="76"/>
      <c r="D73" s="76"/>
      <c r="E73" s="76"/>
      <c r="F73" s="76"/>
      <c r="G73" s="76"/>
      <c r="H73" s="76"/>
      <c r="I73" s="74"/>
      <c r="J73" s="74"/>
    </row>
    <row r="74" customFormat="false" ht="14.25" hidden="false" customHeight="false" outlineLevel="0" collapsed="false">
      <c r="B74" s="74"/>
      <c r="C74" s="76"/>
      <c r="D74" s="76"/>
      <c r="E74" s="76"/>
      <c r="F74" s="76"/>
      <c r="G74" s="76"/>
      <c r="H74" s="76"/>
      <c r="I74" s="74"/>
      <c r="J74" s="74"/>
    </row>
    <row r="75" customFormat="false" ht="14.25" hidden="false" customHeight="false" outlineLevel="0" collapsed="false">
      <c r="B75" s="74"/>
      <c r="C75" s="76"/>
      <c r="D75" s="76"/>
      <c r="E75" s="76"/>
      <c r="F75" s="76"/>
      <c r="G75" s="76"/>
      <c r="H75" s="76"/>
      <c r="I75" s="74"/>
      <c r="J75" s="74"/>
    </row>
    <row r="76" customFormat="false" ht="14.25" hidden="false" customHeight="false" outlineLevel="0" collapsed="false">
      <c r="B76" s="74"/>
      <c r="C76" s="76"/>
      <c r="D76" s="76"/>
      <c r="E76" s="76"/>
      <c r="F76" s="76"/>
      <c r="G76" s="76"/>
      <c r="H76" s="76"/>
      <c r="I76" s="74"/>
      <c r="J76" s="74"/>
    </row>
    <row r="77" customFormat="false" ht="14.25" hidden="false" customHeight="false" outlineLevel="0" collapsed="false">
      <c r="B77" s="74"/>
      <c r="C77" s="76"/>
      <c r="D77" s="76"/>
      <c r="E77" s="76"/>
      <c r="F77" s="76"/>
      <c r="G77" s="76"/>
      <c r="H77" s="76"/>
      <c r="I77" s="74"/>
      <c r="J77" s="74"/>
    </row>
    <row r="78" customFormat="false" ht="14.25" hidden="false" customHeight="false" outlineLevel="0" collapsed="false">
      <c r="B78" s="74"/>
      <c r="C78" s="76"/>
      <c r="D78" s="76"/>
      <c r="E78" s="76"/>
      <c r="F78" s="76"/>
      <c r="G78" s="76"/>
      <c r="H78" s="76"/>
      <c r="I78" s="74"/>
      <c r="J78" s="74"/>
    </row>
    <row r="79" customFormat="false" ht="14.25" hidden="false" customHeight="false" outlineLevel="0" collapsed="false">
      <c r="B79" s="74"/>
      <c r="C79" s="76"/>
      <c r="D79" s="76"/>
      <c r="E79" s="76"/>
      <c r="F79" s="76"/>
      <c r="G79" s="76"/>
      <c r="H79" s="76"/>
      <c r="I79" s="74"/>
      <c r="J79" s="74"/>
    </row>
    <row r="80" customFormat="false" ht="14.25" hidden="false" customHeight="false" outlineLevel="0" collapsed="false">
      <c r="B80" s="74"/>
      <c r="C80" s="76"/>
      <c r="D80" s="76"/>
      <c r="E80" s="76"/>
      <c r="F80" s="76"/>
      <c r="G80" s="76"/>
      <c r="H80" s="76"/>
      <c r="I80" s="74"/>
      <c r="J80" s="74"/>
    </row>
    <row r="81" customFormat="false" ht="14.25" hidden="false" customHeight="false" outlineLevel="0" collapsed="false">
      <c r="B81" s="74"/>
      <c r="C81" s="76"/>
      <c r="D81" s="76"/>
      <c r="E81" s="76"/>
      <c r="F81" s="76"/>
      <c r="G81" s="76"/>
      <c r="H81" s="76"/>
      <c r="I81" s="74"/>
      <c r="J81" s="74"/>
    </row>
    <row r="82" customFormat="false" ht="14.25" hidden="false" customHeight="false" outlineLevel="0" collapsed="false">
      <c r="B82" s="74"/>
      <c r="C82" s="76"/>
      <c r="D82" s="76"/>
      <c r="E82" s="76"/>
      <c r="F82" s="76"/>
      <c r="G82" s="76"/>
      <c r="H82" s="76"/>
      <c r="I82" s="74"/>
      <c r="J82" s="74"/>
    </row>
    <row r="83" customFormat="false" ht="14.25" hidden="false" customHeight="false" outlineLevel="0" collapsed="false">
      <c r="B83" s="74"/>
      <c r="C83" s="76"/>
      <c r="D83" s="76"/>
      <c r="E83" s="76"/>
      <c r="F83" s="76"/>
      <c r="G83" s="76"/>
      <c r="H83" s="76"/>
      <c r="I83" s="74"/>
      <c r="J83" s="74"/>
    </row>
    <row r="84" customFormat="false" ht="14.25" hidden="false" customHeight="false" outlineLevel="0" collapsed="false">
      <c r="B84" s="74"/>
      <c r="C84" s="76"/>
      <c r="D84" s="76"/>
      <c r="E84" s="76"/>
      <c r="F84" s="76"/>
      <c r="G84" s="76"/>
      <c r="H84" s="76"/>
      <c r="I84" s="74"/>
      <c r="J84" s="74"/>
    </row>
    <row r="85" customFormat="false" ht="14.25" hidden="false" customHeight="false" outlineLevel="0" collapsed="false">
      <c r="B85" s="74"/>
      <c r="C85" s="76"/>
      <c r="D85" s="76"/>
      <c r="E85" s="76"/>
      <c r="F85" s="76"/>
      <c r="G85" s="76"/>
      <c r="H85" s="76"/>
      <c r="I85" s="74"/>
      <c r="J85" s="74"/>
    </row>
    <row r="86" customFormat="false" ht="14.25" hidden="false" customHeight="false" outlineLevel="0" collapsed="false">
      <c r="B86" s="74"/>
      <c r="C86" s="76"/>
      <c r="D86" s="76"/>
      <c r="E86" s="76"/>
      <c r="F86" s="76"/>
      <c r="G86" s="76"/>
      <c r="H86" s="76"/>
      <c r="I86" s="74"/>
      <c r="J86" s="74"/>
    </row>
    <row r="87" customFormat="false" ht="14.25" hidden="false" customHeight="false" outlineLevel="0" collapsed="false">
      <c r="B87" s="74"/>
      <c r="C87" s="76"/>
      <c r="D87" s="76"/>
      <c r="E87" s="76"/>
      <c r="F87" s="76"/>
      <c r="G87" s="76"/>
      <c r="H87" s="76"/>
      <c r="I87" s="74"/>
      <c r="J87" s="74"/>
    </row>
    <row r="88" customFormat="false" ht="14.25" hidden="false" customHeight="false" outlineLevel="0" collapsed="false">
      <c r="B88" s="74"/>
      <c r="C88" s="76"/>
      <c r="D88" s="76"/>
      <c r="E88" s="76"/>
      <c r="F88" s="76"/>
      <c r="G88" s="76"/>
      <c r="H88" s="76"/>
      <c r="I88" s="74"/>
      <c r="J88" s="74"/>
    </row>
    <row r="89" customFormat="false" ht="14.25" hidden="false" customHeight="false" outlineLevel="0" collapsed="false">
      <c r="B89" s="74"/>
      <c r="C89" s="76"/>
      <c r="D89" s="76"/>
      <c r="E89" s="76"/>
      <c r="F89" s="76"/>
      <c r="G89" s="76"/>
      <c r="H89" s="76"/>
      <c r="I89" s="74"/>
      <c r="J89" s="74"/>
    </row>
    <row r="90" customFormat="false" ht="14.25" hidden="false" customHeight="false" outlineLevel="0" collapsed="false">
      <c r="B90" s="74"/>
      <c r="C90" s="76"/>
      <c r="D90" s="76"/>
      <c r="E90" s="76"/>
      <c r="F90" s="76"/>
      <c r="G90" s="76"/>
      <c r="H90" s="76"/>
      <c r="I90" s="74"/>
      <c r="J90" s="74"/>
    </row>
    <row r="91" customFormat="false" ht="14.25" hidden="false" customHeight="false" outlineLevel="0" collapsed="false">
      <c r="B91" s="74"/>
      <c r="C91" s="76"/>
      <c r="D91" s="76"/>
      <c r="E91" s="76"/>
      <c r="F91" s="76"/>
      <c r="G91" s="76"/>
      <c r="H91" s="76"/>
      <c r="I91" s="74"/>
      <c r="J91" s="74"/>
    </row>
    <row r="92" customFormat="false" ht="14.25" hidden="false" customHeight="false" outlineLevel="0" collapsed="false">
      <c r="B92" s="74"/>
      <c r="C92" s="76"/>
      <c r="D92" s="76"/>
      <c r="E92" s="76"/>
      <c r="F92" s="76"/>
      <c r="G92" s="76"/>
      <c r="H92" s="76"/>
      <c r="I92" s="74"/>
      <c r="J92" s="74"/>
    </row>
    <row r="93" customFormat="false" ht="14.25" hidden="false" customHeight="false" outlineLevel="0" collapsed="false">
      <c r="B93" s="74"/>
      <c r="C93" s="76"/>
      <c r="D93" s="76"/>
      <c r="E93" s="76"/>
      <c r="F93" s="76"/>
      <c r="G93" s="76"/>
      <c r="H93" s="76"/>
      <c r="I93" s="74"/>
      <c r="J93" s="74"/>
    </row>
    <row r="94" customFormat="false" ht="14.25" hidden="false" customHeight="false" outlineLevel="0" collapsed="false">
      <c r="B94" s="74"/>
      <c r="C94" s="76"/>
      <c r="D94" s="76"/>
      <c r="E94" s="76"/>
      <c r="F94" s="76"/>
      <c r="G94" s="76"/>
      <c r="H94" s="76"/>
      <c r="I94" s="74"/>
      <c r="J94" s="74"/>
    </row>
    <row r="95" customFormat="false" ht="14.25" hidden="false" customHeight="false" outlineLevel="0" collapsed="false">
      <c r="B95" s="74"/>
      <c r="C95" s="76"/>
      <c r="D95" s="76"/>
      <c r="E95" s="76"/>
      <c r="F95" s="76"/>
      <c r="G95" s="76"/>
      <c r="H95" s="76"/>
      <c r="I95" s="74"/>
      <c r="J95" s="74"/>
    </row>
    <row r="96" customFormat="false" ht="14.25" hidden="false" customHeight="false" outlineLevel="0" collapsed="false">
      <c r="B96" s="74"/>
      <c r="C96" s="76"/>
      <c r="D96" s="76"/>
      <c r="E96" s="76"/>
      <c r="F96" s="76"/>
      <c r="G96" s="76"/>
      <c r="H96" s="76"/>
      <c r="I96" s="74"/>
      <c r="J96" s="74"/>
    </row>
    <row r="97" customFormat="false" ht="14.25" hidden="false" customHeight="false" outlineLevel="0" collapsed="false">
      <c r="B97" s="74"/>
      <c r="C97" s="76"/>
      <c r="D97" s="76"/>
      <c r="E97" s="76"/>
      <c r="F97" s="76"/>
      <c r="G97" s="76"/>
      <c r="H97" s="76"/>
      <c r="I97" s="74"/>
      <c r="J97" s="74"/>
    </row>
    <row r="98" customFormat="false" ht="14.25" hidden="false" customHeight="false" outlineLevel="0" collapsed="false">
      <c r="B98" s="74"/>
      <c r="C98" s="76"/>
      <c r="D98" s="76"/>
      <c r="E98" s="76"/>
      <c r="F98" s="76"/>
      <c r="G98" s="76"/>
      <c r="H98" s="76"/>
      <c r="I98" s="74"/>
      <c r="J98" s="74"/>
    </row>
    <row r="99" customFormat="false" ht="14.25" hidden="false" customHeight="false" outlineLevel="0" collapsed="false">
      <c r="B99" s="74"/>
      <c r="C99" s="76"/>
      <c r="D99" s="76"/>
      <c r="E99" s="76"/>
      <c r="F99" s="76"/>
      <c r="G99" s="76"/>
      <c r="H99" s="76"/>
      <c r="I99" s="74"/>
      <c r="J99" s="74"/>
    </row>
    <row r="100" customFormat="false" ht="14.25" hidden="false" customHeight="false" outlineLevel="0" collapsed="false">
      <c r="B100" s="74"/>
      <c r="C100" s="76"/>
      <c r="D100" s="76"/>
      <c r="E100" s="76"/>
      <c r="F100" s="76"/>
      <c r="G100" s="76"/>
      <c r="H100" s="76"/>
      <c r="I100" s="74"/>
      <c r="J100" s="74"/>
    </row>
    <row r="101" customFormat="false" ht="14.25" hidden="false" customHeight="false" outlineLevel="0" collapsed="false">
      <c r="B101" s="74"/>
      <c r="C101" s="76"/>
      <c r="D101" s="76"/>
      <c r="E101" s="76"/>
      <c r="F101" s="76"/>
      <c r="G101" s="76"/>
      <c r="H101" s="76"/>
      <c r="I101" s="74"/>
      <c r="J101" s="74"/>
    </row>
    <row r="102" customFormat="false" ht="14.25" hidden="false" customHeight="false" outlineLevel="0" collapsed="false">
      <c r="B102" s="74"/>
      <c r="C102" s="76"/>
      <c r="D102" s="76"/>
      <c r="E102" s="76"/>
      <c r="F102" s="76"/>
      <c r="G102" s="76"/>
      <c r="H102" s="76"/>
      <c r="I102" s="74"/>
      <c r="J102" s="74"/>
    </row>
    <row r="103" customFormat="false" ht="14.25" hidden="false" customHeight="false" outlineLevel="0" collapsed="false">
      <c r="B103" s="74"/>
      <c r="C103" s="76"/>
      <c r="D103" s="76"/>
      <c r="E103" s="76"/>
      <c r="F103" s="76"/>
      <c r="G103" s="76"/>
      <c r="H103" s="76"/>
      <c r="I103" s="74"/>
      <c r="J103" s="74"/>
    </row>
    <row r="104" customFormat="false" ht="14.25" hidden="false" customHeight="false" outlineLevel="0" collapsed="false">
      <c r="B104" s="74"/>
      <c r="C104" s="76"/>
      <c r="D104" s="76"/>
      <c r="E104" s="76"/>
      <c r="F104" s="76"/>
      <c r="G104" s="76"/>
      <c r="H104" s="76"/>
      <c r="I104" s="74"/>
      <c r="J104" s="74"/>
    </row>
    <row r="105" customFormat="false" ht="14.25" hidden="false" customHeight="false" outlineLevel="0" collapsed="false">
      <c r="B105" s="74"/>
      <c r="C105" s="76"/>
      <c r="D105" s="76"/>
      <c r="E105" s="76"/>
      <c r="F105" s="76"/>
      <c r="G105" s="76"/>
      <c r="H105" s="76"/>
      <c r="I105" s="74"/>
      <c r="J105" s="74"/>
    </row>
    <row r="106" customFormat="false" ht="14.25" hidden="false" customHeight="false" outlineLevel="0" collapsed="false">
      <c r="B106" s="74"/>
      <c r="C106" s="76"/>
      <c r="D106" s="76"/>
      <c r="E106" s="76"/>
      <c r="F106" s="76"/>
      <c r="G106" s="76"/>
      <c r="H106" s="76"/>
      <c r="I106" s="74"/>
      <c r="J106" s="74"/>
    </row>
    <row r="107" customFormat="false" ht="14.25" hidden="false" customHeight="false" outlineLevel="0" collapsed="false">
      <c r="B107" s="74"/>
      <c r="C107" s="76"/>
      <c r="D107" s="76"/>
      <c r="E107" s="76"/>
      <c r="F107" s="76"/>
      <c r="G107" s="76"/>
      <c r="H107" s="76"/>
      <c r="I107" s="74"/>
      <c r="J107" s="74"/>
    </row>
    <row r="108" customFormat="false" ht="14.25" hidden="false" customHeight="false" outlineLevel="0" collapsed="false">
      <c r="B108" s="74"/>
      <c r="C108" s="76"/>
      <c r="D108" s="76"/>
      <c r="E108" s="76"/>
      <c r="F108" s="76"/>
      <c r="G108" s="76"/>
      <c r="H108" s="76"/>
      <c r="I108" s="74"/>
      <c r="J108" s="74"/>
    </row>
    <row r="109" customFormat="false" ht="14.25" hidden="false" customHeight="false" outlineLevel="0" collapsed="false">
      <c r="B109" s="74"/>
      <c r="C109" s="76"/>
      <c r="D109" s="76"/>
      <c r="E109" s="76"/>
      <c r="F109" s="76"/>
      <c r="G109" s="76"/>
      <c r="H109" s="76"/>
      <c r="I109" s="74"/>
      <c r="J109" s="74"/>
    </row>
    <row r="110" customFormat="false" ht="14.25" hidden="false" customHeight="false" outlineLevel="0" collapsed="false">
      <c r="B110" s="74"/>
      <c r="C110" s="76"/>
      <c r="D110" s="76"/>
      <c r="E110" s="76"/>
      <c r="F110" s="76"/>
      <c r="G110" s="76"/>
      <c r="H110" s="76"/>
      <c r="I110" s="74"/>
      <c r="J110" s="74"/>
    </row>
    <row r="111" customFormat="false" ht="14.25" hidden="false" customHeight="false" outlineLevel="0" collapsed="false">
      <c r="B111" s="74"/>
      <c r="C111" s="76"/>
      <c r="D111" s="76"/>
      <c r="E111" s="76"/>
      <c r="F111" s="76"/>
      <c r="G111" s="76"/>
      <c r="H111" s="76"/>
      <c r="I111" s="74"/>
      <c r="J111" s="74"/>
    </row>
    <row r="112" customFormat="false" ht="14.25" hidden="false" customHeight="false" outlineLevel="0" collapsed="false">
      <c r="B112" s="74"/>
      <c r="C112" s="76"/>
      <c r="D112" s="76"/>
      <c r="E112" s="76"/>
      <c r="F112" s="76"/>
      <c r="G112" s="76"/>
      <c r="H112" s="76"/>
      <c r="I112" s="74"/>
      <c r="J112" s="74"/>
    </row>
    <row r="113" customFormat="false" ht="14.25" hidden="false" customHeight="false" outlineLevel="0" collapsed="false">
      <c r="B113" s="74"/>
      <c r="C113" s="76"/>
      <c r="D113" s="76"/>
      <c r="E113" s="76"/>
      <c r="F113" s="76"/>
      <c r="G113" s="76"/>
      <c r="H113" s="76"/>
      <c r="I113" s="74"/>
      <c r="J113" s="74"/>
    </row>
    <row r="114" customFormat="false" ht="14.25" hidden="false" customHeight="false" outlineLevel="0" collapsed="false">
      <c r="B114" s="74"/>
      <c r="C114" s="76"/>
      <c r="D114" s="76"/>
      <c r="E114" s="76"/>
      <c r="F114" s="76"/>
      <c r="G114" s="76"/>
      <c r="H114" s="76"/>
      <c r="I114" s="74"/>
      <c r="J114" s="74"/>
    </row>
    <row r="115" customFormat="false" ht="14.25" hidden="false" customHeight="false" outlineLevel="0" collapsed="false">
      <c r="B115" s="74"/>
      <c r="C115" s="76"/>
      <c r="D115" s="76"/>
      <c r="E115" s="76"/>
      <c r="F115" s="76"/>
      <c r="G115" s="76"/>
      <c r="H115" s="76"/>
      <c r="I115" s="74"/>
      <c r="J115" s="74"/>
    </row>
    <row r="116" customFormat="false" ht="14.25" hidden="false" customHeight="false" outlineLevel="0" collapsed="false">
      <c r="B116" s="74"/>
      <c r="C116" s="76"/>
      <c r="D116" s="76"/>
      <c r="E116" s="76"/>
      <c r="F116" s="76"/>
      <c r="G116" s="76"/>
      <c r="H116" s="76"/>
      <c r="I116" s="74"/>
      <c r="J116" s="74"/>
    </row>
    <row r="117" customFormat="false" ht="14.25" hidden="false" customHeight="false" outlineLevel="0" collapsed="false">
      <c r="B117" s="74"/>
      <c r="C117" s="76"/>
      <c r="D117" s="76"/>
      <c r="E117" s="76"/>
      <c r="F117" s="76"/>
      <c r="G117" s="76"/>
      <c r="H117" s="76"/>
      <c r="I117" s="74"/>
      <c r="J117" s="74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11-11T02:05:27Z</cp:lastPrinted>
  <dcterms:modified xsi:type="dcterms:W3CDTF">2022-02-21T09:07:02Z</dcterms:modified>
  <cp:revision>0</cp:revision>
  <dc:subject/>
  <dc:title/>
</cp:coreProperties>
</file>